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まとめ" sheetId="1" state="visible" r:id="rId2"/>
    <sheet name="Sign" sheetId="2" state="visible" r:id="rId3"/>
    <sheet name="Butterfly" sheetId="3" state="visible" r:id="rId4"/>
    <sheet name="世界に一つだけの花" sheetId="4" state="visible" r:id="rId5"/>
    <sheet name="小さな恋のうた" sheetId="5" state="visible" r:id="rId6"/>
    <sheet name="天体観測" sheetId="6" state="visible" r:id="rId7"/>
    <sheet name="三日月" sheetId="7" state="visible" r:id="rId8"/>
    <sheet name="大切なもの" sheetId="8" state="visible" r:id="rId9"/>
    <sheet name="SEASONS" sheetId="9" state="visible" r:id="rId10"/>
    <sheet name="Time goes by" sheetId="10" state="visible" r:id="rId11"/>
    <sheet name="青いベンチ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6" uniqueCount="76">
  <si>
    <t xml:space="preserve">と</t>
  </si>
  <si>
    <t xml:space="preserve">データ区間</t>
  </si>
  <si>
    <t xml:space="preserve">頻度</t>
  </si>
  <si>
    <t xml:space="preserve">ど</t>
  </si>
  <si>
    <t xml:space="preserve">あ</t>
  </si>
  <si>
    <t xml:space="preserve">い</t>
  </si>
  <si>
    <t xml:space="preserve">か</t>
  </si>
  <si>
    <t xml:space="preserve">て</t>
  </si>
  <si>
    <t xml:space="preserve">さ</t>
  </si>
  <si>
    <t xml:space="preserve">く</t>
  </si>
  <si>
    <t xml:space="preserve">た</t>
  </si>
  <si>
    <t xml:space="preserve">れ</t>
  </si>
  <si>
    <t xml:space="preserve">な</t>
  </si>
  <si>
    <t xml:space="preserve">る</t>
  </si>
  <si>
    <t xml:space="preserve">は</t>
  </si>
  <si>
    <t xml:space="preserve">ま</t>
  </si>
  <si>
    <t xml:space="preserve">や</t>
  </si>
  <si>
    <t xml:space="preserve">ら</t>
  </si>
  <si>
    <t xml:space="preserve">わ</t>
  </si>
  <si>
    <t xml:space="preserve">き</t>
  </si>
  <si>
    <t xml:space="preserve">を</t>
  </si>
  <si>
    <t xml:space="preserve">み</t>
  </si>
  <si>
    <t xml:space="preserve">ん</t>
  </si>
  <si>
    <t xml:space="preserve">の</t>
  </si>
  <si>
    <t xml:space="preserve">ぁ</t>
  </si>
  <si>
    <t xml:space="preserve">が</t>
  </si>
  <si>
    <t xml:space="preserve">ざ</t>
  </si>
  <si>
    <t xml:space="preserve">だ</t>
  </si>
  <si>
    <t xml:space="preserve">ば</t>
  </si>
  <si>
    <t xml:space="preserve">ぱ</t>
  </si>
  <si>
    <t xml:space="preserve">次の級</t>
  </si>
  <si>
    <t xml:space="preserve">こ</t>
  </si>
  <si>
    <t xml:space="preserve">ろ</t>
  </si>
  <si>
    <t xml:space="preserve">で</t>
  </si>
  <si>
    <t xml:space="preserve">ぼ</t>
  </si>
  <si>
    <t xml:space="preserve">も</t>
  </si>
  <si>
    <t xml:space="preserve">よ</t>
  </si>
  <si>
    <t xml:space="preserve">そ</t>
  </si>
  <si>
    <t xml:space="preserve">し</t>
  </si>
  <si>
    <t xml:space="preserve">お</t>
  </si>
  <si>
    <t xml:space="preserve">め</t>
  </si>
  <si>
    <t xml:space="preserve">ふ</t>
  </si>
  <si>
    <t xml:space="preserve">つ</t>
  </si>
  <si>
    <t xml:space="preserve">ね</t>
  </si>
  <si>
    <t xml:space="preserve">す</t>
  </si>
  <si>
    <t xml:space="preserve">に</t>
  </si>
  <si>
    <t xml:space="preserve">ぃ</t>
  </si>
  <si>
    <t xml:space="preserve">り</t>
  </si>
  <si>
    <t xml:space="preserve">う</t>
  </si>
  <si>
    <t xml:space="preserve">ご</t>
  </si>
  <si>
    <t xml:space="preserve">え</t>
  </si>
  <si>
    <t xml:space="preserve">ひ</t>
  </si>
  <si>
    <t xml:space="preserve">せ</t>
  </si>
  <si>
    <t xml:space="preserve">ゆ</t>
  </si>
  <si>
    <t xml:space="preserve">じ</t>
  </si>
  <si>
    <t xml:space="preserve">ち</t>
  </si>
  <si>
    <t xml:space="preserve">っ</t>
  </si>
  <si>
    <t xml:space="preserve">ぐ</t>
  </si>
  <si>
    <t xml:space="preserve">む</t>
  </si>
  <si>
    <t xml:space="preserve">け</t>
  </si>
  <si>
    <t xml:space="preserve">ゃ</t>
  </si>
  <si>
    <t xml:space="preserve">ゅ</t>
  </si>
  <si>
    <t xml:space="preserve">ず</t>
  </si>
  <si>
    <t xml:space="preserve">べ</t>
  </si>
  <si>
    <t xml:space="preserve">ょ</t>
  </si>
  <si>
    <t xml:space="preserve">へ</t>
  </si>
  <si>
    <t xml:space="preserve">ほ</t>
  </si>
  <si>
    <t xml:space="preserve">び</t>
  </si>
  <si>
    <t xml:space="preserve">ぞ</t>
  </si>
  <si>
    <t xml:space="preserve">げ</t>
  </si>
  <si>
    <t xml:space="preserve">づ</t>
  </si>
  <si>
    <t xml:space="preserve">ぎ</t>
  </si>
  <si>
    <t xml:space="preserve">ぜ</t>
  </si>
  <si>
    <t xml:space="preserve">ぬ</t>
  </si>
  <si>
    <t xml:space="preserve">ぶ</t>
  </si>
  <si>
    <t xml:space="preserve">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.142857142857143</v>
      </c>
      <c r="B1" s="0" t="n">
        <v>0.122077922077922</v>
      </c>
      <c r="C1" s="0" t="n">
        <v>0.0909090909090909</v>
      </c>
      <c r="D1" s="0" t="n">
        <v>0.148051948051948</v>
      </c>
      <c r="E1" s="0" t="n">
        <v>0.101298701298701</v>
      </c>
      <c r="F1" s="0" t="n">
        <v>0.0285714285714286</v>
      </c>
      <c r="G1" s="0" t="n">
        <v>0.0753246753246753</v>
      </c>
      <c r="H1" s="0" t="n">
        <v>0.0181818181818182</v>
      </c>
      <c r="I1" s="0" t="n">
        <v>0.0935064935064935</v>
      </c>
      <c r="J1" s="0" t="n">
        <v>0.0103896103896104</v>
      </c>
      <c r="K1" s="0" t="n">
        <v>0.012987012987013</v>
      </c>
      <c r="L1" s="0" t="n">
        <v>0.025974025974026</v>
      </c>
      <c r="M1" s="0" t="n">
        <v>0.025974025974026</v>
      </c>
      <c r="N1" s="0" t="n">
        <v>0.0337662337662338</v>
      </c>
      <c r="O1" s="0" t="n">
        <v>0.012987012987013</v>
      </c>
      <c r="P1" s="0" t="n">
        <v>0.0415584415584416</v>
      </c>
      <c r="Q1" s="0" t="n">
        <v>0.0155844155844156</v>
      </c>
      <c r="R1" s="0" t="n">
        <v>0</v>
      </c>
      <c r="S1" s="0" t="n">
        <v>0.314285714285714</v>
      </c>
      <c r="T1" s="0" t="n">
        <v>0.215584415584416</v>
      </c>
      <c r="U1" s="0" t="n">
        <v>0.148051948051948</v>
      </c>
      <c r="V1" s="0" t="n">
        <v>0.124675324675325</v>
      </c>
      <c r="W1" s="0" t="n">
        <v>0.197402597402597</v>
      </c>
    </row>
    <row r="2" customFormat="false" ht="13.5" hidden="false" customHeight="false" outlineLevel="0" collapsed="false">
      <c r="A2" s="0" t="n">
        <v>0.150579150579151</v>
      </c>
      <c r="B2" s="0" t="n">
        <v>0.108108108108108</v>
      </c>
      <c r="C2" s="0" t="n">
        <v>0.0849420849420849</v>
      </c>
      <c r="D2" s="0" t="n">
        <v>0.111969111969112</v>
      </c>
      <c r="E2" s="0" t="n">
        <v>0.0888030888030888</v>
      </c>
      <c r="F2" s="0" t="n">
        <v>0.0888030888030888</v>
      </c>
      <c r="G2" s="0" t="n">
        <v>0.0733590733590734</v>
      </c>
      <c r="H2" s="0" t="n">
        <v>0.0308880308880309</v>
      </c>
      <c r="I2" s="0" t="n">
        <v>0.0888030888030888</v>
      </c>
      <c r="J2" s="0" t="n">
        <v>0.0154440154440154</v>
      </c>
      <c r="K2" s="0" t="n">
        <v>0.00772200772200772</v>
      </c>
      <c r="L2" s="0" t="n">
        <v>0.0193050193050193</v>
      </c>
      <c r="M2" s="0" t="n">
        <v>0.0154440154440154</v>
      </c>
      <c r="N2" s="0" t="n">
        <v>0.00386100386100386</v>
      </c>
      <c r="O2" s="0" t="n">
        <v>0.00772200772200772</v>
      </c>
      <c r="P2" s="0" t="n">
        <v>0.0617760617760618</v>
      </c>
      <c r="Q2" s="0" t="n">
        <v>0.0424710424710425</v>
      </c>
      <c r="R2" s="0" t="n">
        <v>0</v>
      </c>
      <c r="S2" s="0" t="n">
        <v>0.316602316602317</v>
      </c>
      <c r="T2" s="0" t="n">
        <v>0.243243243243243</v>
      </c>
      <c r="U2" s="0" t="n">
        <v>0.131274131274131</v>
      </c>
      <c r="V2" s="0" t="n">
        <v>0.111969111969112</v>
      </c>
      <c r="W2" s="0" t="n">
        <v>0.196911196911197</v>
      </c>
    </row>
    <row r="3" customFormat="false" ht="13.5" hidden="false" customHeight="false" outlineLevel="0" collapsed="false">
      <c r="A3" s="0" t="n">
        <v>0.115566037735849</v>
      </c>
      <c r="B3" s="0" t="n">
        <v>0.101415094339623</v>
      </c>
      <c r="C3" s="0" t="n">
        <v>0.0778301886792453</v>
      </c>
      <c r="D3" s="0" t="n">
        <v>0.122641509433962</v>
      </c>
      <c r="E3" s="0" t="n">
        <v>0.148584905660377</v>
      </c>
      <c r="F3" s="0" t="n">
        <v>0.0636792452830189</v>
      </c>
      <c r="G3" s="0" t="n">
        <v>0.0471698113207547</v>
      </c>
      <c r="H3" s="0" t="n">
        <v>0.0165094339622642</v>
      </c>
      <c r="I3" s="0" t="n">
        <v>0.108490566037736</v>
      </c>
      <c r="J3" s="0" t="n">
        <v>0.00235849056603774</v>
      </c>
      <c r="K3" s="0" t="n">
        <v>0.0165094339622642</v>
      </c>
      <c r="L3" s="0" t="n">
        <v>0.0283018867924528</v>
      </c>
      <c r="M3" s="0" t="n">
        <v>0.0306603773584906</v>
      </c>
      <c r="N3" s="0" t="n">
        <v>0.0330188679245283</v>
      </c>
      <c r="O3" s="0" t="n">
        <v>0.00471698113207547</v>
      </c>
      <c r="P3" s="0" t="n">
        <v>0.0518867924528302</v>
      </c>
      <c r="Q3" s="0" t="n">
        <v>0.0306603773584906</v>
      </c>
      <c r="R3" s="0" t="n">
        <v>0</v>
      </c>
      <c r="S3" s="0" t="n">
        <v>0.332547169811321</v>
      </c>
      <c r="T3" s="0" t="n">
        <v>0.205188679245283</v>
      </c>
      <c r="U3" s="0" t="n">
        <v>0.108490566037736</v>
      </c>
      <c r="V3" s="0" t="n">
        <v>0.134433962264151</v>
      </c>
      <c r="W3" s="0" t="n">
        <v>0.219339622641509</v>
      </c>
    </row>
    <row r="4" customFormat="false" ht="13.5" hidden="false" customHeight="false" outlineLevel="0" collapsed="false">
      <c r="A4" s="0" t="n">
        <v>0.16793893129771</v>
      </c>
      <c r="B4" s="0" t="n">
        <v>0.122137404580153</v>
      </c>
      <c r="C4" s="0" t="n">
        <v>0.0559796437659033</v>
      </c>
      <c r="D4" s="0" t="n">
        <v>0.152671755725191</v>
      </c>
      <c r="E4" s="0" t="n">
        <v>0.111959287531807</v>
      </c>
      <c r="F4" s="0" t="n">
        <v>0.104325699745547</v>
      </c>
      <c r="G4" s="0" t="n">
        <v>0.0407124681933842</v>
      </c>
      <c r="H4" s="0" t="n">
        <v>0.00763358778625954</v>
      </c>
      <c r="I4" s="0" t="n">
        <v>0.0814249363867685</v>
      </c>
      <c r="J4" s="0" t="n">
        <v>0.00508905852417303</v>
      </c>
      <c r="K4" s="0" t="n">
        <v>0.00763358778625954</v>
      </c>
      <c r="L4" s="0" t="n">
        <v>0.00508905852417303</v>
      </c>
      <c r="M4" s="0" t="n">
        <v>0.0127226463104326</v>
      </c>
      <c r="N4" s="0" t="n">
        <v>0.0178117048346056</v>
      </c>
      <c r="O4" s="0" t="n">
        <v>0.0178117048346056</v>
      </c>
      <c r="P4" s="0" t="n">
        <v>0.0559796437659033</v>
      </c>
      <c r="Q4" s="0" t="n">
        <v>0.0330788804071247</v>
      </c>
      <c r="R4" s="0" t="n">
        <v>0</v>
      </c>
      <c r="S4" s="0" t="n">
        <v>0.28498727735369</v>
      </c>
      <c r="T4" s="0" t="n">
        <v>0.264631043256997</v>
      </c>
      <c r="U4" s="0" t="n">
        <v>0.145038167938931</v>
      </c>
      <c r="V4" s="0" t="n">
        <v>0.0916030534351145</v>
      </c>
      <c r="W4" s="0" t="n">
        <v>0.213740458015267</v>
      </c>
    </row>
    <row r="5" customFormat="false" ht="13.5" hidden="false" customHeight="false" outlineLevel="0" collapsed="false">
      <c r="A5" s="0" t="n">
        <v>0.168490153172867</v>
      </c>
      <c r="B5" s="0" t="n">
        <v>0.111597374179431</v>
      </c>
      <c r="C5" s="0" t="n">
        <v>0.0897155361050328</v>
      </c>
      <c r="D5" s="0" t="n">
        <v>0.12691466083151</v>
      </c>
      <c r="E5" s="0" t="n">
        <v>0.0787746170678337</v>
      </c>
      <c r="F5" s="0" t="n">
        <v>0.0481400437636762</v>
      </c>
      <c r="G5" s="0" t="n">
        <v>0.0787746170678337</v>
      </c>
      <c r="H5" s="0" t="n">
        <v>0.0218818380743983</v>
      </c>
      <c r="I5" s="0" t="n">
        <v>0.0678336980306346</v>
      </c>
      <c r="J5" s="0" t="n">
        <v>0.00218818380743983</v>
      </c>
      <c r="K5" s="0" t="n">
        <v>0.0262582056892779</v>
      </c>
      <c r="L5" s="0" t="n">
        <v>0.0328227571115974</v>
      </c>
      <c r="M5" s="0" t="n">
        <v>0.0328227571115974</v>
      </c>
      <c r="N5" s="0" t="n">
        <v>0.0328227571115974</v>
      </c>
      <c r="O5" s="0" t="n">
        <v>0.0240700218818381</v>
      </c>
      <c r="P5" s="0" t="n">
        <v>0.0218818380743983</v>
      </c>
      <c r="Q5" s="0" t="n">
        <v>0.0328227571115974</v>
      </c>
      <c r="R5" s="0" t="n">
        <v>0.00218818380743983</v>
      </c>
      <c r="S5" s="0" t="n">
        <v>0.271334792122538</v>
      </c>
      <c r="T5" s="0" t="n">
        <v>0.260393873085339</v>
      </c>
      <c r="U5" s="0" t="n">
        <v>0.155361050328228</v>
      </c>
      <c r="V5" s="0" t="n">
        <v>0.113785557986871</v>
      </c>
      <c r="W5" s="0" t="n">
        <v>0.199124726477024</v>
      </c>
    </row>
    <row r="6" customFormat="false" ht="13.5" hidden="false" customHeight="false" outlineLevel="0" collapsed="false">
      <c r="A6" s="0" t="n">
        <v>0.156182212581345</v>
      </c>
      <c r="B6" s="0" t="n">
        <v>0.130151843817787</v>
      </c>
      <c r="C6" s="0" t="n">
        <v>0.0455531453362256</v>
      </c>
      <c r="D6" s="0" t="n">
        <v>0.140997830802603</v>
      </c>
      <c r="E6" s="0" t="n">
        <v>0.119305856832972</v>
      </c>
      <c r="F6" s="0" t="n">
        <v>0.0216919739696312</v>
      </c>
      <c r="G6" s="0" t="n">
        <v>0.0715835140997831</v>
      </c>
      <c r="H6" s="0" t="n">
        <v>0.0216919739696312</v>
      </c>
      <c r="I6" s="0" t="n">
        <v>0.10412147505423</v>
      </c>
      <c r="J6" s="0" t="n">
        <v>0.00650759219088937</v>
      </c>
      <c r="K6" s="0" t="n">
        <v>0.0086767895878525</v>
      </c>
      <c r="L6" s="0" t="n">
        <v>0.017353579175705</v>
      </c>
      <c r="M6" s="0" t="n">
        <v>0.0585683297180043</v>
      </c>
      <c r="N6" s="0" t="n">
        <v>0.0238611713665944</v>
      </c>
      <c r="O6" s="0" t="n">
        <v>0.00216919739696312</v>
      </c>
      <c r="P6" s="0" t="n">
        <v>0.052060737527115</v>
      </c>
      <c r="Q6" s="0" t="n">
        <v>0.017353579175705</v>
      </c>
      <c r="R6" s="0" t="n">
        <v>0.00216919739696312</v>
      </c>
      <c r="S6" s="0" t="n">
        <v>0.27765726681128</v>
      </c>
      <c r="T6" s="0" t="n">
        <v>0.210412147505423</v>
      </c>
      <c r="U6" s="0" t="n">
        <v>0.197396963123644</v>
      </c>
      <c r="V6" s="0" t="n">
        <v>0.147505422993492</v>
      </c>
      <c r="W6" s="0" t="n">
        <v>0.167028199566161</v>
      </c>
    </row>
    <row r="7" customFormat="false" ht="13.5" hidden="false" customHeight="false" outlineLevel="0" collapsed="false">
      <c r="A7" s="0" t="n">
        <v>0.116402116402116</v>
      </c>
      <c r="B7" s="0" t="n">
        <v>0.0925925925925926</v>
      </c>
      <c r="C7" s="0" t="n">
        <v>0.0952380952380952</v>
      </c>
      <c r="D7" s="0" t="n">
        <v>0.153439153439153</v>
      </c>
      <c r="E7" s="0" t="n">
        <v>0.153439153439153</v>
      </c>
      <c r="F7" s="0" t="n">
        <v>0.0396825396825397</v>
      </c>
      <c r="G7" s="0" t="n">
        <v>0.0687830687830688</v>
      </c>
      <c r="H7" s="0" t="n">
        <v>0.0158730158730159</v>
      </c>
      <c r="I7" s="0" t="n">
        <v>0.0952380952380952</v>
      </c>
      <c r="J7" s="0" t="n">
        <v>0.0185185185185185</v>
      </c>
      <c r="K7" s="0" t="n">
        <v>0.0132275132275132</v>
      </c>
      <c r="L7" s="0" t="n">
        <v>0.00793650793650794</v>
      </c>
      <c r="M7" s="0" t="n">
        <v>0.00264550264550265</v>
      </c>
      <c r="N7" s="0" t="n">
        <v>0.0291005291005291</v>
      </c>
      <c r="O7" s="0" t="n">
        <v>0.0158730158730159</v>
      </c>
      <c r="P7" s="0" t="n">
        <v>0.044973544973545</v>
      </c>
      <c r="Q7" s="0" t="n">
        <v>0.037037037037037</v>
      </c>
      <c r="R7" s="0" t="n">
        <v>0</v>
      </c>
      <c r="S7" s="0" t="n">
        <v>0.365079365079365</v>
      </c>
      <c r="T7" s="0" t="n">
        <v>0.211640211640212</v>
      </c>
      <c r="U7" s="0" t="n">
        <v>0.111111111111111</v>
      </c>
      <c r="V7" s="0" t="n">
        <v>0.0925925925925926</v>
      </c>
      <c r="W7" s="0" t="n">
        <v>0.21957671957672</v>
      </c>
    </row>
    <row r="8" customFormat="false" ht="13.5" hidden="false" customHeight="false" outlineLevel="0" collapsed="false">
      <c r="A8" s="0" t="n">
        <v>0.136363636363636</v>
      </c>
      <c r="B8" s="0" t="n">
        <v>0.118881118881119</v>
      </c>
      <c r="C8" s="0" t="n">
        <v>0.0909090909090909</v>
      </c>
      <c r="D8" s="0" t="n">
        <v>0.167832167832168</v>
      </c>
      <c r="E8" s="0" t="n">
        <v>0.0944055944055944</v>
      </c>
      <c r="F8" s="0" t="n">
        <v>0.0384615384615385</v>
      </c>
      <c r="G8" s="0" t="n">
        <v>0.0909090909090909</v>
      </c>
      <c r="H8" s="0" t="n">
        <v>0.013986013986014</v>
      </c>
      <c r="I8" s="0" t="n">
        <v>0.0769230769230769</v>
      </c>
      <c r="J8" s="0" t="n">
        <v>0.00699300699300699</v>
      </c>
      <c r="K8" s="0" t="n">
        <v>0.00699300699300699</v>
      </c>
      <c r="L8" s="0" t="n">
        <v>0.020979020979021</v>
      </c>
      <c r="M8" s="0" t="n">
        <v>0.0384615384615385</v>
      </c>
      <c r="N8" s="0" t="n">
        <v>0.041958041958042</v>
      </c>
      <c r="O8" s="0" t="n">
        <v>0.013986013986014</v>
      </c>
      <c r="P8" s="0" t="n">
        <v>0.0314685314685315</v>
      </c>
      <c r="Q8" s="0" t="n">
        <v>0.0104895104895105</v>
      </c>
      <c r="R8" s="0" t="n">
        <v>0</v>
      </c>
      <c r="S8" s="0" t="n">
        <v>0.283216783216783</v>
      </c>
      <c r="T8" s="0" t="n">
        <v>0.237762237762238</v>
      </c>
      <c r="U8" s="0" t="n">
        <v>0.167832167832168</v>
      </c>
      <c r="V8" s="0" t="n">
        <v>0.118881118881119</v>
      </c>
      <c r="W8" s="0" t="n">
        <v>0.192307692307692</v>
      </c>
    </row>
    <row r="9" customFormat="false" ht="13.5" hidden="false" customHeight="false" outlineLevel="0" collapsed="false">
      <c r="A9" s="0" t="n">
        <v>0.167785234899329</v>
      </c>
      <c r="B9" s="0" t="n">
        <v>0.114093959731544</v>
      </c>
      <c r="C9" s="0" t="n">
        <v>0.0738255033557047</v>
      </c>
      <c r="D9" s="0" t="n">
        <v>0.164429530201342</v>
      </c>
      <c r="E9" s="0" t="n">
        <v>0.0906040268456376</v>
      </c>
      <c r="F9" s="0" t="n">
        <v>0.023489932885906</v>
      </c>
      <c r="G9" s="0" t="n">
        <v>0.0671140939597315</v>
      </c>
      <c r="H9" s="0" t="n">
        <v>0.0201342281879195</v>
      </c>
      <c r="I9" s="0" t="n">
        <v>0.0906040268456376</v>
      </c>
      <c r="J9" s="0" t="n">
        <v>0.0100671140939597</v>
      </c>
      <c r="K9" s="0" t="n">
        <v>0.0134228187919463</v>
      </c>
      <c r="L9" s="0" t="n">
        <v>0.0268456375838926</v>
      </c>
      <c r="M9" s="0" t="n">
        <v>0.0201342281879195</v>
      </c>
      <c r="N9" s="0" t="n">
        <v>0.0402684563758389</v>
      </c>
      <c r="O9" s="0" t="n">
        <v>0.0268456375838926</v>
      </c>
      <c r="P9" s="0" t="n">
        <v>0.023489932885906</v>
      </c>
      <c r="Q9" s="0" t="n">
        <v>0.0268456375838926</v>
      </c>
      <c r="R9" s="0" t="n">
        <v>0</v>
      </c>
      <c r="S9" s="0" t="n">
        <v>0.302013422818792</v>
      </c>
      <c r="T9" s="0" t="n">
        <v>0.24496644295302</v>
      </c>
      <c r="U9" s="0" t="n">
        <v>0.164429530201342</v>
      </c>
      <c r="V9" s="0" t="n">
        <v>0.10738255033557</v>
      </c>
      <c r="W9" s="0" t="n">
        <v>0.181208053691275</v>
      </c>
    </row>
    <row r="10" customFormat="false" ht="13.5" hidden="false" customHeight="false" outlineLevel="0" collapsed="false">
      <c r="A10" s="0" t="n">
        <v>0.159036144578313</v>
      </c>
      <c r="B10" s="0" t="n">
        <v>0.171084337349398</v>
      </c>
      <c r="C10" s="0" t="n">
        <v>0.0530120481927711</v>
      </c>
      <c r="D10" s="0" t="n">
        <v>0.149397590361446</v>
      </c>
      <c r="E10" s="0" t="n">
        <v>0.0939759036144578</v>
      </c>
      <c r="F10" s="0" t="n">
        <v>0.0240963855421687</v>
      </c>
      <c r="G10" s="0" t="n">
        <v>0.0819277108433735</v>
      </c>
      <c r="H10" s="0" t="n">
        <v>0.0240963855421687</v>
      </c>
      <c r="I10" s="0" t="n">
        <v>0.0650602409638554</v>
      </c>
      <c r="J10" s="0" t="n">
        <v>0</v>
      </c>
      <c r="K10" s="0" t="n">
        <v>0.0216867469879518</v>
      </c>
      <c r="L10" s="0" t="n">
        <v>0.0144578313253012</v>
      </c>
      <c r="M10" s="0" t="n">
        <v>0.036144578313253</v>
      </c>
      <c r="N10" s="0" t="n">
        <v>0.0385542168674699</v>
      </c>
      <c r="O10" s="0" t="n">
        <v>0.00240963855421687</v>
      </c>
      <c r="P10" s="0" t="n">
        <v>0.0409638554216868</v>
      </c>
      <c r="Q10" s="0" t="n">
        <v>0.0240963855421687</v>
      </c>
      <c r="R10" s="0" t="n">
        <v>0</v>
      </c>
      <c r="S10" s="0" t="n">
        <v>0.27710843373494</v>
      </c>
      <c r="T10" s="0" t="n">
        <v>0.233734939759036</v>
      </c>
      <c r="U10" s="0" t="n">
        <v>0.159036144578313</v>
      </c>
      <c r="V10" s="0" t="n">
        <v>0.101204819277108</v>
      </c>
      <c r="W10" s="0" t="n">
        <v>0.228915662650602</v>
      </c>
    </row>
    <row r="21" customFormat="false" ht="13.5" hidden="false" customHeight="false" outlineLevel="0" collapsed="false">
      <c r="A21" s="0" t="n">
        <v>0.142857142857143</v>
      </c>
      <c r="B21" s="0" t="n">
        <v>0.150579150579151</v>
      </c>
      <c r="C21" s="0" t="n">
        <v>0.115566037735849</v>
      </c>
      <c r="D21" s="0" t="n">
        <v>0.16793893129771</v>
      </c>
      <c r="E21" s="0" t="n">
        <v>0.168490153172867</v>
      </c>
      <c r="F21" s="0" t="n">
        <v>0.156182212581345</v>
      </c>
      <c r="G21" s="0" t="n">
        <v>0.116402116402116</v>
      </c>
      <c r="H21" s="0" t="n">
        <v>0.136363636363636</v>
      </c>
      <c r="I21" s="0" t="n">
        <v>0.167785234899329</v>
      </c>
      <c r="J21" s="0" t="n">
        <v>0.159036144578313</v>
      </c>
    </row>
    <row r="22" customFormat="false" ht="13.5" hidden="false" customHeight="false" outlineLevel="0" collapsed="false">
      <c r="A22" s="0" t="n">
        <v>0.122077922077922</v>
      </c>
      <c r="B22" s="0" t="n">
        <v>0.108108108108108</v>
      </c>
      <c r="C22" s="0" t="n">
        <v>0.101415094339623</v>
      </c>
      <c r="D22" s="0" t="n">
        <v>0.122137404580153</v>
      </c>
      <c r="E22" s="0" t="n">
        <v>0.111597374179431</v>
      </c>
      <c r="F22" s="0" t="n">
        <v>0.130151843817787</v>
      </c>
      <c r="G22" s="0" t="n">
        <v>0.0925925925925926</v>
      </c>
      <c r="H22" s="0" t="n">
        <v>0.118881118881119</v>
      </c>
      <c r="I22" s="0" t="n">
        <v>0.114093959731544</v>
      </c>
      <c r="J22" s="0" t="n">
        <v>0.171084337349398</v>
      </c>
    </row>
    <row r="23" customFormat="false" ht="13.5" hidden="false" customHeight="false" outlineLevel="0" collapsed="false">
      <c r="A23" s="0" t="n">
        <v>0.0909090909090909</v>
      </c>
      <c r="B23" s="0" t="n">
        <v>0.0849420849420849</v>
      </c>
      <c r="C23" s="0" t="n">
        <v>0.0778301886792453</v>
      </c>
      <c r="D23" s="0" t="n">
        <v>0.0559796437659033</v>
      </c>
      <c r="E23" s="0" t="n">
        <v>0.0897155361050328</v>
      </c>
      <c r="F23" s="0" t="n">
        <v>0.0455531453362256</v>
      </c>
      <c r="G23" s="0" t="n">
        <v>0.0952380952380952</v>
      </c>
      <c r="H23" s="0" t="n">
        <v>0.0909090909090909</v>
      </c>
      <c r="I23" s="0" t="n">
        <v>0.0738255033557047</v>
      </c>
      <c r="J23" s="0" t="n">
        <v>0.0530120481927711</v>
      </c>
    </row>
    <row r="24" customFormat="false" ht="13.5" hidden="false" customHeight="false" outlineLevel="0" collapsed="false">
      <c r="A24" s="0" t="n">
        <v>0.148051948051948</v>
      </c>
      <c r="B24" s="0" t="n">
        <v>0.111969111969112</v>
      </c>
      <c r="C24" s="0" t="n">
        <v>0.122641509433962</v>
      </c>
      <c r="D24" s="0" t="n">
        <v>0.152671755725191</v>
      </c>
      <c r="E24" s="0" t="n">
        <v>0.12691466083151</v>
      </c>
      <c r="F24" s="0" t="n">
        <v>0.140997830802603</v>
      </c>
      <c r="G24" s="0" t="n">
        <v>0.153439153439153</v>
      </c>
      <c r="H24" s="0" t="n">
        <v>0.167832167832168</v>
      </c>
      <c r="I24" s="0" t="n">
        <v>0.164429530201342</v>
      </c>
      <c r="J24" s="0" t="n">
        <v>0.149397590361446</v>
      </c>
    </row>
    <row r="25" customFormat="false" ht="13.5" hidden="false" customHeight="false" outlineLevel="0" collapsed="false">
      <c r="A25" s="0" t="n">
        <v>0.101298701298701</v>
      </c>
      <c r="B25" s="0" t="n">
        <v>0.0888030888030888</v>
      </c>
      <c r="C25" s="0" t="n">
        <v>0.148584905660377</v>
      </c>
      <c r="D25" s="0" t="n">
        <v>0.111959287531807</v>
      </c>
      <c r="E25" s="0" t="n">
        <v>0.0787746170678337</v>
      </c>
      <c r="F25" s="0" t="n">
        <v>0.119305856832972</v>
      </c>
      <c r="G25" s="0" t="n">
        <v>0.153439153439153</v>
      </c>
      <c r="H25" s="0" t="n">
        <v>0.0944055944055944</v>
      </c>
      <c r="I25" s="0" t="n">
        <v>0.0906040268456376</v>
      </c>
      <c r="J25" s="0" t="n">
        <v>0.0939759036144578</v>
      </c>
    </row>
    <row r="26" customFormat="false" ht="13.5" hidden="false" customHeight="false" outlineLevel="0" collapsed="false">
      <c r="A26" s="0" t="n">
        <v>0.0285714285714286</v>
      </c>
      <c r="B26" s="0" t="n">
        <v>0.0888030888030888</v>
      </c>
      <c r="C26" s="0" t="n">
        <v>0.0636792452830189</v>
      </c>
      <c r="D26" s="0" t="n">
        <v>0.104325699745547</v>
      </c>
      <c r="E26" s="0" t="n">
        <v>0.0481400437636762</v>
      </c>
      <c r="F26" s="0" t="n">
        <v>0.0216919739696312</v>
      </c>
      <c r="G26" s="0" t="n">
        <v>0.0396825396825397</v>
      </c>
      <c r="H26" s="0" t="n">
        <v>0.0384615384615385</v>
      </c>
      <c r="I26" s="0" t="n">
        <v>0.023489932885906</v>
      </c>
      <c r="J26" s="0" t="n">
        <v>0.0240963855421687</v>
      </c>
    </row>
    <row r="27" customFormat="false" ht="13.5" hidden="false" customHeight="false" outlineLevel="0" collapsed="false">
      <c r="A27" s="0" t="n">
        <v>0.0753246753246753</v>
      </c>
      <c r="B27" s="0" t="n">
        <v>0.0733590733590734</v>
      </c>
      <c r="C27" s="0" t="n">
        <v>0.0471698113207547</v>
      </c>
      <c r="D27" s="0" t="n">
        <v>0.0407124681933842</v>
      </c>
      <c r="E27" s="0" t="n">
        <v>0.0787746170678337</v>
      </c>
      <c r="F27" s="0" t="n">
        <v>0.0715835140997831</v>
      </c>
      <c r="G27" s="0" t="n">
        <v>0.0687830687830688</v>
      </c>
      <c r="H27" s="0" t="n">
        <v>0.0909090909090909</v>
      </c>
      <c r="I27" s="0" t="n">
        <v>0.0671140939597315</v>
      </c>
      <c r="J27" s="0" t="n">
        <v>0.0819277108433735</v>
      </c>
    </row>
    <row r="28" customFormat="false" ht="13.5" hidden="false" customHeight="false" outlineLevel="0" collapsed="false">
      <c r="A28" s="0" t="n">
        <v>0.0181818181818182</v>
      </c>
      <c r="B28" s="0" t="n">
        <v>0.0308880308880309</v>
      </c>
      <c r="C28" s="0" t="n">
        <v>0.0165094339622642</v>
      </c>
      <c r="D28" s="0" t="n">
        <v>0.00763358778625954</v>
      </c>
      <c r="E28" s="0" t="n">
        <v>0.0218818380743983</v>
      </c>
      <c r="F28" s="0" t="n">
        <v>0.0216919739696312</v>
      </c>
      <c r="G28" s="0" t="n">
        <v>0.0158730158730159</v>
      </c>
      <c r="H28" s="0" t="n">
        <v>0.013986013986014</v>
      </c>
      <c r="I28" s="0" t="n">
        <v>0.0201342281879195</v>
      </c>
      <c r="J28" s="0" t="n">
        <v>0.0240963855421687</v>
      </c>
    </row>
    <row r="29" customFormat="false" ht="13.5" hidden="false" customHeight="false" outlineLevel="0" collapsed="false">
      <c r="A29" s="0" t="n">
        <v>0.0935064935064935</v>
      </c>
      <c r="B29" s="0" t="n">
        <v>0.0888030888030888</v>
      </c>
      <c r="C29" s="0" t="n">
        <v>0.108490566037736</v>
      </c>
      <c r="D29" s="0" t="n">
        <v>0.0814249363867685</v>
      </c>
      <c r="E29" s="0" t="n">
        <v>0.0678336980306346</v>
      </c>
      <c r="F29" s="0" t="n">
        <v>0.10412147505423</v>
      </c>
      <c r="G29" s="0" t="n">
        <v>0.0952380952380952</v>
      </c>
      <c r="H29" s="0" t="n">
        <v>0.0769230769230769</v>
      </c>
      <c r="I29" s="0" t="n">
        <v>0.0906040268456376</v>
      </c>
      <c r="J29" s="0" t="n">
        <v>0.0650602409638554</v>
      </c>
    </row>
    <row r="30" customFormat="false" ht="13.5" hidden="false" customHeight="false" outlineLevel="0" collapsed="false">
      <c r="A30" s="0" t="n">
        <v>0.0103896103896104</v>
      </c>
      <c r="B30" s="0" t="n">
        <v>0.0154440154440154</v>
      </c>
      <c r="C30" s="0" t="n">
        <v>0.00235849056603774</v>
      </c>
      <c r="D30" s="0" t="n">
        <v>0.00508905852417303</v>
      </c>
      <c r="E30" s="0" t="n">
        <v>0.00218818380743983</v>
      </c>
      <c r="F30" s="0" t="n">
        <v>0.00650759219088937</v>
      </c>
      <c r="G30" s="0" t="n">
        <v>0.0185185185185185</v>
      </c>
      <c r="H30" s="0" t="n">
        <v>0.00699300699300699</v>
      </c>
      <c r="I30" s="0" t="n">
        <v>0.0100671140939597</v>
      </c>
      <c r="J30" s="0" t="n">
        <v>0</v>
      </c>
    </row>
    <row r="31" customFormat="false" ht="13.5" hidden="false" customHeight="false" outlineLevel="0" collapsed="false">
      <c r="A31" s="0" t="n">
        <v>0.012987012987013</v>
      </c>
      <c r="B31" s="0" t="n">
        <v>0.00772200772200772</v>
      </c>
      <c r="C31" s="0" t="n">
        <v>0.0165094339622642</v>
      </c>
      <c r="D31" s="0" t="n">
        <v>0.00763358778625954</v>
      </c>
      <c r="E31" s="0" t="n">
        <v>0.0262582056892779</v>
      </c>
      <c r="F31" s="0" t="n">
        <v>0.0086767895878525</v>
      </c>
      <c r="G31" s="0" t="n">
        <v>0.0132275132275132</v>
      </c>
      <c r="H31" s="0" t="n">
        <v>0.00699300699300699</v>
      </c>
      <c r="I31" s="0" t="n">
        <v>0.0134228187919463</v>
      </c>
      <c r="J31" s="0" t="n">
        <v>0.0216867469879518</v>
      </c>
    </row>
    <row r="32" customFormat="false" ht="13.5" hidden="false" customHeight="false" outlineLevel="0" collapsed="false">
      <c r="A32" s="0" t="n">
        <v>0.025974025974026</v>
      </c>
      <c r="B32" s="0" t="n">
        <v>0.0193050193050193</v>
      </c>
      <c r="C32" s="0" t="n">
        <v>0.0283018867924528</v>
      </c>
      <c r="D32" s="0" t="n">
        <v>0.00508905852417303</v>
      </c>
      <c r="E32" s="0" t="n">
        <v>0.0328227571115974</v>
      </c>
      <c r="F32" s="0" t="n">
        <v>0.017353579175705</v>
      </c>
      <c r="G32" s="0" t="n">
        <v>0.00793650793650794</v>
      </c>
      <c r="H32" s="0" t="n">
        <v>0.020979020979021</v>
      </c>
      <c r="I32" s="0" t="n">
        <v>0.0268456375838926</v>
      </c>
      <c r="J32" s="0" t="n">
        <v>0.0144578313253012</v>
      </c>
    </row>
    <row r="33" customFormat="false" ht="13.5" hidden="false" customHeight="false" outlineLevel="0" collapsed="false">
      <c r="A33" s="0" t="n">
        <v>0.025974025974026</v>
      </c>
      <c r="B33" s="0" t="n">
        <v>0.0154440154440154</v>
      </c>
      <c r="C33" s="0" t="n">
        <v>0.0306603773584906</v>
      </c>
      <c r="D33" s="0" t="n">
        <v>0.0127226463104326</v>
      </c>
      <c r="E33" s="0" t="n">
        <v>0.0328227571115974</v>
      </c>
      <c r="F33" s="0" t="n">
        <v>0.0585683297180043</v>
      </c>
      <c r="G33" s="0" t="n">
        <v>0.00264550264550265</v>
      </c>
      <c r="H33" s="0" t="n">
        <v>0.0384615384615385</v>
      </c>
      <c r="I33" s="0" t="n">
        <v>0.0201342281879195</v>
      </c>
      <c r="J33" s="0" t="n">
        <v>0.036144578313253</v>
      </c>
    </row>
    <row r="34" customFormat="false" ht="13.5" hidden="false" customHeight="false" outlineLevel="0" collapsed="false">
      <c r="A34" s="0" t="n">
        <v>0.0337662337662338</v>
      </c>
      <c r="B34" s="0" t="n">
        <v>0.00386100386100386</v>
      </c>
      <c r="C34" s="0" t="n">
        <v>0.0330188679245283</v>
      </c>
      <c r="D34" s="0" t="n">
        <v>0.0178117048346056</v>
      </c>
      <c r="E34" s="0" t="n">
        <v>0.0328227571115974</v>
      </c>
      <c r="F34" s="0" t="n">
        <v>0.0238611713665944</v>
      </c>
      <c r="G34" s="0" t="n">
        <v>0.0291005291005291</v>
      </c>
      <c r="H34" s="0" t="n">
        <v>0.041958041958042</v>
      </c>
      <c r="I34" s="0" t="n">
        <v>0.0402684563758389</v>
      </c>
      <c r="J34" s="0" t="n">
        <v>0.0385542168674699</v>
      </c>
    </row>
    <row r="35" customFormat="false" ht="13.5" hidden="false" customHeight="false" outlineLevel="0" collapsed="false">
      <c r="A35" s="0" t="n">
        <v>0.012987012987013</v>
      </c>
      <c r="B35" s="0" t="n">
        <v>0.00772200772200772</v>
      </c>
      <c r="C35" s="0" t="n">
        <v>0.00471698113207547</v>
      </c>
      <c r="D35" s="0" t="n">
        <v>0.0178117048346056</v>
      </c>
      <c r="E35" s="0" t="n">
        <v>0.0240700218818381</v>
      </c>
      <c r="F35" s="0" t="n">
        <v>0.00216919739696312</v>
      </c>
      <c r="G35" s="0" t="n">
        <v>0.0158730158730159</v>
      </c>
      <c r="H35" s="0" t="n">
        <v>0.013986013986014</v>
      </c>
      <c r="I35" s="0" t="n">
        <v>0.0268456375838926</v>
      </c>
      <c r="J35" s="0" t="n">
        <v>0.00240963855421687</v>
      </c>
    </row>
    <row r="36" customFormat="false" ht="13.5" hidden="false" customHeight="false" outlineLevel="0" collapsed="false">
      <c r="A36" s="0" t="n">
        <v>0.0415584415584416</v>
      </c>
      <c r="B36" s="0" t="n">
        <v>0.0617760617760618</v>
      </c>
      <c r="C36" s="0" t="n">
        <v>0.0518867924528302</v>
      </c>
      <c r="D36" s="0" t="n">
        <v>0.0559796437659033</v>
      </c>
      <c r="E36" s="0" t="n">
        <v>0.0218818380743983</v>
      </c>
      <c r="F36" s="0" t="n">
        <v>0.052060737527115</v>
      </c>
      <c r="G36" s="0" t="n">
        <v>0.044973544973545</v>
      </c>
      <c r="H36" s="0" t="n">
        <v>0.0314685314685315</v>
      </c>
      <c r="I36" s="0" t="n">
        <v>0.023489932885906</v>
      </c>
      <c r="J36" s="0" t="n">
        <v>0.0409638554216868</v>
      </c>
    </row>
    <row r="37" customFormat="false" ht="13.5" hidden="false" customHeight="false" outlineLevel="0" collapsed="false">
      <c r="A37" s="0" t="n">
        <v>0.0155844155844156</v>
      </c>
      <c r="B37" s="0" t="n">
        <v>0.0424710424710425</v>
      </c>
      <c r="C37" s="0" t="n">
        <v>0.0306603773584906</v>
      </c>
      <c r="D37" s="0" t="n">
        <v>0.0330788804071247</v>
      </c>
      <c r="E37" s="0" t="n">
        <v>0.0328227571115974</v>
      </c>
      <c r="F37" s="0" t="n">
        <v>0.017353579175705</v>
      </c>
      <c r="G37" s="0" t="n">
        <v>0.037037037037037</v>
      </c>
      <c r="H37" s="0" t="n">
        <v>0.0104895104895105</v>
      </c>
      <c r="I37" s="0" t="n">
        <v>0.0268456375838926</v>
      </c>
      <c r="J37" s="0" t="n">
        <v>0.0240963855421687</v>
      </c>
    </row>
    <row r="38" customFormat="false" ht="13.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.00218818380743983</v>
      </c>
      <c r="F38" s="0" t="n">
        <v>0.00216919739696312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n">
        <v>0.314285714285714</v>
      </c>
      <c r="B39" s="0" t="n">
        <v>0.316602316602317</v>
      </c>
      <c r="C39" s="0" t="n">
        <v>0.332547169811321</v>
      </c>
      <c r="D39" s="0" t="n">
        <v>0.28498727735369</v>
      </c>
      <c r="E39" s="0" t="n">
        <v>0.271334792122538</v>
      </c>
      <c r="F39" s="0" t="n">
        <v>0.27765726681128</v>
      </c>
      <c r="G39" s="0" t="n">
        <v>0.365079365079365</v>
      </c>
      <c r="H39" s="0" t="n">
        <v>0.283216783216783</v>
      </c>
      <c r="I39" s="0" t="n">
        <v>0.302013422818792</v>
      </c>
      <c r="J39" s="0" t="n">
        <v>0.27710843373494</v>
      </c>
    </row>
    <row r="40" customFormat="false" ht="13.5" hidden="false" customHeight="false" outlineLevel="0" collapsed="false">
      <c r="A40" s="0" t="n">
        <v>0.215584415584416</v>
      </c>
      <c r="B40" s="0" t="n">
        <v>0.243243243243243</v>
      </c>
      <c r="C40" s="0" t="n">
        <v>0.205188679245283</v>
      </c>
      <c r="D40" s="0" t="n">
        <v>0.264631043256997</v>
      </c>
      <c r="E40" s="0" t="n">
        <v>0.260393873085339</v>
      </c>
      <c r="F40" s="0" t="n">
        <v>0.210412147505423</v>
      </c>
      <c r="G40" s="0" t="n">
        <v>0.211640211640212</v>
      </c>
      <c r="H40" s="0" t="n">
        <v>0.237762237762238</v>
      </c>
      <c r="I40" s="0" t="n">
        <v>0.24496644295302</v>
      </c>
      <c r="J40" s="0" t="n">
        <v>0.233734939759036</v>
      </c>
    </row>
    <row r="41" customFormat="false" ht="13.5" hidden="false" customHeight="false" outlineLevel="0" collapsed="false">
      <c r="A41" s="0" t="n">
        <v>0.148051948051948</v>
      </c>
      <c r="B41" s="0" t="n">
        <v>0.131274131274131</v>
      </c>
      <c r="C41" s="0" t="n">
        <v>0.108490566037736</v>
      </c>
      <c r="D41" s="0" t="n">
        <v>0.145038167938931</v>
      </c>
      <c r="E41" s="0" t="n">
        <v>0.155361050328228</v>
      </c>
      <c r="F41" s="0" t="n">
        <v>0.197396963123644</v>
      </c>
      <c r="G41" s="0" t="n">
        <v>0.111111111111111</v>
      </c>
      <c r="H41" s="0" t="n">
        <v>0.167832167832168</v>
      </c>
      <c r="I41" s="0" t="n">
        <v>0.164429530201342</v>
      </c>
      <c r="J41" s="0" t="n">
        <v>0.159036144578313</v>
      </c>
    </row>
    <row r="42" customFormat="false" ht="13.5" hidden="false" customHeight="false" outlineLevel="0" collapsed="false">
      <c r="A42" s="0" t="n">
        <v>0.124675324675325</v>
      </c>
      <c r="B42" s="0" t="n">
        <v>0.111969111969112</v>
      </c>
      <c r="C42" s="0" t="n">
        <v>0.134433962264151</v>
      </c>
      <c r="D42" s="0" t="n">
        <v>0.0916030534351145</v>
      </c>
      <c r="E42" s="0" t="n">
        <v>0.113785557986871</v>
      </c>
      <c r="F42" s="0" t="n">
        <v>0.147505422993492</v>
      </c>
      <c r="G42" s="0" t="n">
        <v>0.0925925925925926</v>
      </c>
      <c r="H42" s="0" t="n">
        <v>0.118881118881119</v>
      </c>
      <c r="I42" s="0" t="n">
        <v>0.10738255033557</v>
      </c>
      <c r="J42" s="0" t="n">
        <v>0.101204819277108</v>
      </c>
    </row>
    <row r="43" customFormat="false" ht="13.5" hidden="false" customHeight="false" outlineLevel="0" collapsed="false">
      <c r="A43" s="0" t="n">
        <v>0.197402597402597</v>
      </c>
      <c r="B43" s="0" t="n">
        <v>0.196911196911197</v>
      </c>
      <c r="C43" s="0" t="n">
        <v>0.219339622641509</v>
      </c>
      <c r="D43" s="0" t="n">
        <v>0.213740458015267</v>
      </c>
      <c r="E43" s="0" t="n">
        <v>0.199124726477024</v>
      </c>
      <c r="F43" s="0" t="n">
        <v>0.167028199566161</v>
      </c>
      <c r="G43" s="0" t="n">
        <v>0.21957671957672</v>
      </c>
      <c r="H43" s="0" t="n">
        <v>0.192307692307692</v>
      </c>
      <c r="I43" s="0" t="n">
        <v>0.181208053691275</v>
      </c>
      <c r="J43" s="0" t="n">
        <v>0.22891566265060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13" t="s">
        <v>19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13" t="s">
        <v>56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50</v>
      </c>
      <c r="J2" s="4" t="n">
        <f aca="false">I2/$I$20</f>
        <v>0.167785234899329</v>
      </c>
    </row>
    <row r="3" customFormat="false" ht="13.5" hidden="false" customHeight="false" outlineLevel="0" collapsed="false">
      <c r="A3" s="13" t="s">
        <v>0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34</v>
      </c>
      <c r="J3" s="4" t="n">
        <f aca="false">I3/$I$20</f>
        <v>0.114093959731544</v>
      </c>
    </row>
    <row r="4" customFormat="false" ht="13.5" hidden="false" customHeight="false" outlineLevel="0" collapsed="false">
      <c r="A4" s="13" t="s">
        <v>19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22</v>
      </c>
      <c r="J4" s="4" t="n">
        <f aca="false">I4/$I$20</f>
        <v>0.0738255033557047</v>
      </c>
    </row>
    <row r="5" customFormat="false" ht="13.5" hidden="false" customHeight="false" outlineLevel="0" collapsed="false">
      <c r="A5" s="13" t="s">
        <v>56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49</v>
      </c>
      <c r="J5" s="4" t="n">
        <f aca="false">I5/$I$20</f>
        <v>0.164429530201342</v>
      </c>
    </row>
    <row r="6" customFormat="false" ht="13.5" hidden="false" customHeight="false" outlineLevel="0" collapsed="false">
      <c r="A6" s="13" t="s">
        <v>0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27</v>
      </c>
      <c r="J6" s="4" t="n">
        <f aca="false">I6/$I$20</f>
        <v>0.0906040268456376</v>
      </c>
    </row>
    <row r="7" customFormat="false" ht="13.5" hidden="false" customHeight="false" outlineLevel="0" collapsed="false">
      <c r="A7" s="13" t="s">
        <v>27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7</v>
      </c>
      <c r="J7" s="4" t="n">
        <f aca="false">I7/$I$20</f>
        <v>0.023489932885906</v>
      </c>
    </row>
    <row r="8" customFormat="false" ht="13.5" hidden="false" customHeight="false" outlineLevel="0" collapsed="false">
      <c r="A8" s="13" t="s">
        <v>11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20</v>
      </c>
      <c r="J8" s="4" t="n">
        <f aca="false">I8/$I$20</f>
        <v>0.0671140939597315</v>
      </c>
    </row>
    <row r="9" customFormat="false" ht="13.5" hidden="false" customHeight="false" outlineLevel="0" collapsed="false">
      <c r="A9" s="13" t="s">
        <v>35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6</v>
      </c>
      <c r="J9" s="4" t="n">
        <f aca="false">I9/$I$20</f>
        <v>0.0201342281879195</v>
      </c>
    </row>
    <row r="10" customFormat="false" ht="13.5" hidden="false" customHeight="false" outlineLevel="0" collapsed="false">
      <c r="A10" s="13" t="s">
        <v>25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27</v>
      </c>
      <c r="J10" s="4" t="n">
        <f aca="false">I10/$I$20</f>
        <v>0.0906040268456376</v>
      </c>
    </row>
    <row r="11" customFormat="false" ht="13.5" hidden="false" customHeight="false" outlineLevel="0" collapsed="false">
      <c r="A11" s="13" t="s">
        <v>12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3</v>
      </c>
      <c r="J11" s="4" t="n">
        <f aca="false">I11/$I$20</f>
        <v>0.0100671140939597</v>
      </c>
    </row>
    <row r="12" customFormat="false" ht="13.5" hidden="false" customHeight="false" outlineLevel="0" collapsed="false">
      <c r="A12" s="13" t="s">
        <v>45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4</v>
      </c>
      <c r="J12" s="4" t="n">
        <f aca="false">I12/$I$20</f>
        <v>0.0134228187919463</v>
      </c>
    </row>
    <row r="13" customFormat="false" ht="13.5" hidden="false" customHeight="false" outlineLevel="0" collapsed="false">
      <c r="A13" s="13" t="s">
        <v>6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8</v>
      </c>
      <c r="J13" s="4" t="n">
        <f aca="false">I13/$I$20</f>
        <v>0.0268456375838926</v>
      </c>
    </row>
    <row r="14" customFormat="false" ht="13.5" hidden="false" customHeight="false" outlineLevel="0" collapsed="false">
      <c r="A14" s="13" t="s">
        <v>10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6</v>
      </c>
      <c r="J14" s="4" t="n">
        <f aca="false">I14/$I$20</f>
        <v>0.0201342281879195</v>
      </c>
    </row>
    <row r="15" customFormat="false" ht="13.5" hidden="false" customHeight="false" outlineLevel="0" collapsed="false">
      <c r="A15" s="13" t="s">
        <v>47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2</v>
      </c>
      <c r="J15" s="4" t="n">
        <f aca="false">I15/$I$20</f>
        <v>0.0402684563758389</v>
      </c>
    </row>
    <row r="16" customFormat="false" ht="13.5" hidden="false" customHeight="false" outlineLevel="0" collapsed="false">
      <c r="A16" s="13" t="s">
        <v>12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8</v>
      </c>
      <c r="J16" s="4" t="n">
        <f aca="false">I16/$I$20</f>
        <v>0.0268456375838926</v>
      </c>
    </row>
    <row r="17" customFormat="false" ht="13.5" hidden="false" customHeight="false" outlineLevel="0" collapsed="false">
      <c r="A17" s="13" t="s">
        <v>5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7</v>
      </c>
      <c r="J17" s="4" t="n">
        <f aca="false">I17/$I$20</f>
        <v>0.023489932885906</v>
      </c>
    </row>
    <row r="18" customFormat="false" ht="13.5" hidden="false" customHeight="false" outlineLevel="0" collapsed="false">
      <c r="A18" s="13" t="s">
        <v>35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8</v>
      </c>
      <c r="J18" s="4" t="n">
        <f aca="false">I18/$I$20</f>
        <v>0.0268456375838926</v>
      </c>
    </row>
    <row r="19" customFormat="false" ht="14.25" hidden="false" customHeight="false" outlineLevel="0" collapsed="false">
      <c r="A19" s="13" t="s">
        <v>23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13" t="s">
        <v>20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298</v>
      </c>
    </row>
    <row r="21" customFormat="false" ht="13.5" hidden="false" customHeight="false" outlineLevel="0" collapsed="false">
      <c r="A21" s="13" t="s">
        <v>58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13" t="s">
        <v>47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13" t="s">
        <v>45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13" t="s">
        <v>19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13" t="s">
        <v>10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90</v>
      </c>
      <c r="J25" s="4" t="n">
        <f aca="false">I25/$I$31</f>
        <v>0.302013422818792</v>
      </c>
    </row>
    <row r="26" customFormat="false" ht="13.5" hidden="false" customHeight="false" outlineLevel="0" collapsed="false">
      <c r="A26" s="13" t="s">
        <v>5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73</v>
      </c>
      <c r="J26" s="4" t="n">
        <f aca="false">I26/$I$31</f>
        <v>0.24496644295302</v>
      </c>
    </row>
    <row r="27" customFormat="false" ht="13.5" hidden="false" customHeight="false" outlineLevel="0" collapsed="false">
      <c r="A27" s="13" t="s">
        <v>38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49</v>
      </c>
      <c r="J27" s="4" t="n">
        <f aca="false">I27/$I$31</f>
        <v>0.164429530201342</v>
      </c>
    </row>
    <row r="28" customFormat="false" ht="13.5" hidden="false" customHeight="false" outlineLevel="0" collapsed="false">
      <c r="A28" s="13" t="s">
        <v>44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32</v>
      </c>
      <c r="J28" s="4" t="n">
        <f aca="false">I28/$I$31</f>
        <v>0.10738255033557</v>
      </c>
    </row>
    <row r="29" customFormat="false" ht="13.5" hidden="false" customHeight="false" outlineLevel="0" collapsed="false">
      <c r="A29" s="13" t="s">
        <v>71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54</v>
      </c>
      <c r="J29" s="4" t="n">
        <f aca="false">I29/$I$31</f>
        <v>0.181208053691275</v>
      </c>
    </row>
    <row r="30" customFormat="false" ht="14.25" hidden="false" customHeight="false" outlineLevel="0" collapsed="false">
      <c r="A30" s="13" t="s">
        <v>7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13" t="s">
        <v>51</v>
      </c>
      <c r="B31" s="2" t="e">
        <f aca="false">toMyCODE(CODE(A31))</f>
        <v>#VALUE!</v>
      </c>
      <c r="C31" s="2" t="e">
        <f aca="false">MOD(B31,5)</f>
        <v>#VALUE!</v>
      </c>
      <c r="H31" s="1"/>
      <c r="I31" s="0" t="n">
        <f aca="false">SUM(I25:I30)</f>
        <v>298</v>
      </c>
    </row>
    <row r="32" customFormat="false" ht="13.5" hidden="false" customHeight="false" outlineLevel="0" collapsed="false">
      <c r="A32" s="13" t="s">
        <v>0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13" t="s">
        <v>20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13" t="s">
        <v>19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13" t="s">
        <v>62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13" t="s">
        <v>42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13" t="s">
        <v>59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13" t="s">
        <v>7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13" t="s">
        <v>5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13" t="s">
        <v>13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13" t="s">
        <v>4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13" t="s">
        <v>50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13" t="s">
        <v>28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13" t="s">
        <v>59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13" t="s">
        <v>22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13" t="s">
        <v>6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13" t="s">
        <v>38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13" t="s">
        <v>7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13" t="s">
        <v>10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13" t="s">
        <v>43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13" t="s">
        <v>12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13" t="s">
        <v>25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13" t="s">
        <v>9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13" t="s">
        <v>5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13" t="s">
        <v>44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13" t="s">
        <v>71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13" t="s">
        <v>10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13" t="s">
        <v>23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13" t="s">
        <v>6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13" t="s">
        <v>12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13" t="s">
        <v>5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13" t="s">
        <v>54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13" t="s">
        <v>20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13" t="s">
        <v>14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13" t="s">
        <v>11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13" t="s">
        <v>28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13" t="s">
        <v>12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13" t="s">
        <v>39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13" t="s">
        <v>8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13" t="s">
        <v>17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13" t="s">
        <v>44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13" t="s">
        <v>19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13" t="s">
        <v>15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13" t="s">
        <v>51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13" t="s">
        <v>32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13" t="s">
        <v>25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13" t="s">
        <v>13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13" t="s">
        <v>28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13" t="s">
        <v>6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13" t="s">
        <v>47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13" t="s">
        <v>19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13" t="s">
        <v>44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13" t="s">
        <v>20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13" t="s">
        <v>38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13" t="s">
        <v>10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13" t="s">
        <v>47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13" t="s">
        <v>27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13" t="s">
        <v>19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13" t="s">
        <v>4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13" t="s">
        <v>56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13" t="s">
        <v>10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13" t="s">
        <v>47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13" t="s">
        <v>10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13" t="s">
        <v>74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13" t="s">
        <v>22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13" t="s">
        <v>37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13" t="s">
        <v>11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13" t="s">
        <v>33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13" t="s">
        <v>36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13" t="s">
        <v>6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13" t="s">
        <v>56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13" t="s">
        <v>10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13" t="s">
        <v>4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13" t="s">
        <v>10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13" t="s">
        <v>47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13" t="s">
        <v>15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13" t="s">
        <v>50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13" t="s">
        <v>23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13" t="s">
        <v>4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13" t="s">
        <v>5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13" t="s">
        <v>38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13" t="s">
        <v>6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13" t="s">
        <v>10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13" t="s">
        <v>35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13" t="s">
        <v>62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13" t="s">
        <v>56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13" t="s">
        <v>0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13" t="s">
        <v>18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13" t="s">
        <v>44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13" t="s">
        <v>11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13" t="s">
        <v>7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13" t="s">
        <v>5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13" t="s">
        <v>10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13" t="s">
        <v>43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13" t="s">
        <v>38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13" t="s">
        <v>22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13" t="s">
        <v>54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13" t="s">
        <v>4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13" t="s">
        <v>50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13" t="s">
        <v>13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13" t="s">
        <v>36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13" t="s">
        <v>32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13" t="s">
        <v>31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13" t="s">
        <v>67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13" t="s">
        <v>35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13" t="s">
        <v>19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13" t="s">
        <v>62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13" t="s">
        <v>42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13" t="s">
        <v>59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13" t="s">
        <v>4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13" t="s">
        <v>48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13" t="s">
        <v>6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13" t="s">
        <v>12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13" t="s">
        <v>38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13" t="s">
        <v>21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13" t="s">
        <v>35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13" t="s">
        <v>5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13" t="s">
        <v>42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13" t="s">
        <v>6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13" t="s">
        <v>4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13" t="s">
        <v>47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13" t="s">
        <v>23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13" t="s">
        <v>15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13" t="s">
        <v>15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13" t="s">
        <v>45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13" t="s">
        <v>4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13" t="s">
        <v>5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13" t="s">
        <v>52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13" t="s">
        <v>13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13" t="s">
        <v>36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13" t="s">
        <v>48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13" t="s">
        <v>45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13" t="s">
        <v>10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13" t="s">
        <v>5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13" t="s">
        <v>58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13" t="s">
        <v>49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13" t="s">
        <v>39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13" t="s">
        <v>62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13" t="s">
        <v>28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13" t="s">
        <v>5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13" t="s">
        <v>42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13" t="s">
        <v>49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13" t="s">
        <v>48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13" t="s">
        <v>18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13" t="s">
        <v>13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13" t="s">
        <v>5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13" t="s">
        <v>0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13" t="s">
        <v>19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13" t="s">
        <v>45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13" t="s">
        <v>14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13" t="s">
        <v>5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13" t="s">
        <v>42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13" t="s">
        <v>35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13" t="s">
        <v>5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13" t="s">
        <v>5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13" t="s">
        <v>18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13" t="s">
        <v>59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13" t="s">
        <v>38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13" t="s">
        <v>7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13" t="s">
        <v>10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13" t="s">
        <v>37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13" t="s">
        <v>48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13" t="s">
        <v>43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13" t="s">
        <v>37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13" t="s">
        <v>22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13" t="s">
        <v>12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13" t="s">
        <v>0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13" t="s">
        <v>31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13" t="s">
        <v>32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13" t="s">
        <v>14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13" t="s">
        <v>41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13" t="s">
        <v>10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13" t="s">
        <v>47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13" t="s">
        <v>36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13" t="s">
        <v>9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13" t="s">
        <v>45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13" t="s">
        <v>7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13" t="s">
        <v>5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13" t="s">
        <v>10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13" t="s">
        <v>43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13" t="s">
        <v>16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13" t="s">
        <v>44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13" t="s">
        <v>17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13" t="s">
        <v>71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13" t="s">
        <v>0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13" t="s">
        <v>6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13" t="s">
        <v>38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13" t="s">
        <v>22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13" t="s">
        <v>54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13" t="s">
        <v>42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13" t="s">
        <v>0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13" t="s">
        <v>6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13" t="s">
        <v>5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13" t="s">
        <v>42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13" t="s">
        <v>35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13" t="s">
        <v>35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13" t="s">
        <v>0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13" t="s">
        <v>40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13" t="s">
        <v>7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13" t="s">
        <v>10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13" t="s">
        <v>59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13" t="s">
        <v>3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13" t="s">
        <v>31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13" t="s">
        <v>0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13" t="s">
        <v>28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13" t="s">
        <v>23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13" t="s">
        <v>36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13" t="s">
        <v>48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13" t="s">
        <v>45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13" t="s">
        <v>6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13" t="s">
        <v>22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13" t="s">
        <v>10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13" t="s">
        <v>22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13" t="s">
        <v>45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13" t="s">
        <v>14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13" t="s">
        <v>48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13" t="s">
        <v>15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13" t="s">
        <v>9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13" t="s">
        <v>42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13" t="s">
        <v>10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13" t="s">
        <v>50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13" t="s">
        <v>17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13" t="s">
        <v>11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13" t="s">
        <v>62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13" t="s">
        <v>45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13" t="s">
        <v>35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13" t="s">
        <v>48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13" t="s">
        <v>5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13" t="s">
        <v>55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13" t="s">
        <v>3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13" t="s">
        <v>39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13" t="s">
        <v>35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13" t="s">
        <v>5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13" t="s">
        <v>27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13" t="s">
        <v>38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13" t="s">
        <v>7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13" t="s">
        <v>4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13" t="s">
        <v>22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13" t="s">
        <v>12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13" t="s">
        <v>45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13" t="s">
        <v>4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13" t="s">
        <v>5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13" t="s">
        <v>38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13" t="s">
        <v>10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13" t="s">
        <v>31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13" t="s">
        <v>0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13" t="s">
        <v>4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13" t="s">
        <v>47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13" t="s">
        <v>25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13" t="s">
        <v>0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13" t="s">
        <v>48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13" t="s">
        <v>25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13" t="s">
        <v>5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13" t="s">
        <v>50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13" t="s">
        <v>13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13" t="s">
        <v>0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13" t="s">
        <v>19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13" t="s">
        <v>25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13" t="s">
        <v>9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13" t="s">
        <v>13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13" t="s">
        <v>15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13" t="s">
        <v>33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13" t="s">
        <v>52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13" t="s">
        <v>5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13" t="s">
        <v>57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13" t="s">
        <v>56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13" t="s">
        <v>28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13" t="s">
        <v>5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B299" s="1"/>
      <c r="C299" s="1"/>
    </row>
    <row r="300" customFormat="false" ht="13.5" hidden="false" customHeight="false" outlineLevel="0" collapsed="false">
      <c r="B300" s="1"/>
      <c r="C300" s="1"/>
    </row>
    <row r="301" customFormat="false" ht="13.5" hidden="false" customHeight="false" outlineLevel="0" collapsed="false">
      <c r="B301" s="1"/>
      <c r="C301" s="1"/>
    </row>
    <row r="302" customFormat="false" ht="13.5" hidden="false" customHeight="false" outlineLevel="0" collapsed="false">
      <c r="B302" s="1"/>
      <c r="C302" s="1"/>
    </row>
    <row r="303" customFormat="false" ht="13.5" hidden="false" customHeight="false" outlineLevel="0" collapsed="false">
      <c r="B303" s="1"/>
      <c r="C303" s="1"/>
    </row>
    <row r="304" customFormat="false" ht="13.5" hidden="false" customHeight="false" outlineLevel="0" collapsed="false">
      <c r="B304" s="1"/>
      <c r="C304" s="1"/>
    </row>
    <row r="305" customFormat="false" ht="13.5" hidden="false" customHeight="false" outlineLevel="0" collapsed="false">
      <c r="B305" s="1"/>
      <c r="C305" s="1"/>
    </row>
    <row r="306" customFormat="false" ht="13.5" hidden="false" customHeight="false" outlineLevel="0" collapsed="false">
      <c r="B306" s="1"/>
      <c r="C306" s="1"/>
    </row>
    <row r="307" customFormat="false" ht="13.5" hidden="false" customHeight="false" outlineLevel="0" collapsed="false">
      <c r="B307" s="1"/>
      <c r="C307" s="1"/>
    </row>
    <row r="308" customFormat="false" ht="13.5" hidden="false" customHeight="false" outlineLevel="0" collapsed="false">
      <c r="B308" s="1"/>
      <c r="C308" s="1"/>
    </row>
    <row r="309" customFormat="false" ht="13.5" hidden="false" customHeight="false" outlineLevel="0" collapsed="false">
      <c r="B309" s="1"/>
      <c r="C309" s="1"/>
    </row>
    <row r="310" customFormat="false" ht="13.5" hidden="false" customHeight="false" outlineLevel="0" collapsed="false">
      <c r="B310" s="1"/>
      <c r="C310" s="1"/>
    </row>
    <row r="311" customFormat="false" ht="13.5" hidden="false" customHeight="false" outlineLevel="0" collapsed="false">
      <c r="B311" s="1"/>
      <c r="C311" s="1"/>
    </row>
    <row r="312" customFormat="false" ht="13.5" hidden="false" customHeight="false" outlineLevel="0" collapsed="false">
      <c r="B312" s="1"/>
      <c r="C312" s="1"/>
    </row>
    <row r="313" customFormat="false" ht="13.5" hidden="false" customHeight="false" outlineLevel="0" collapsed="false">
      <c r="B313" s="1"/>
      <c r="C313" s="1"/>
    </row>
    <row r="314" customFormat="false" ht="13.5" hidden="false" customHeight="false" outlineLevel="0" collapsed="false">
      <c r="B314" s="1"/>
      <c r="C314" s="1"/>
    </row>
    <row r="315" customFormat="false" ht="13.5" hidden="false" customHeight="false" outlineLevel="0" collapsed="false">
      <c r="B315" s="1"/>
      <c r="C315" s="1"/>
    </row>
    <row r="316" customFormat="false" ht="13.5" hidden="false" customHeight="false" outlineLevel="0" collapsed="false">
      <c r="B316" s="1"/>
      <c r="C316" s="1"/>
    </row>
    <row r="317" customFormat="false" ht="13.5" hidden="false" customHeight="false" outlineLevel="0" collapsed="false">
      <c r="B317" s="1"/>
      <c r="C317" s="1"/>
    </row>
    <row r="318" customFormat="false" ht="13.5" hidden="false" customHeight="false" outlineLevel="0" collapsed="false">
      <c r="B318" s="1"/>
      <c r="C318" s="1"/>
    </row>
    <row r="319" customFormat="false" ht="13.5" hidden="false" customHeight="false" outlineLevel="0" collapsed="false">
      <c r="B319" s="1"/>
      <c r="C319" s="1"/>
    </row>
    <row r="320" customFormat="false" ht="13.5" hidden="false" customHeight="false" outlineLevel="0" collapsed="false">
      <c r="B320" s="1"/>
      <c r="C320" s="1"/>
    </row>
    <row r="321" customFormat="false" ht="13.5" hidden="false" customHeight="false" outlineLevel="0" collapsed="false">
      <c r="B321" s="1"/>
      <c r="C321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13" t="s">
        <v>19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13" t="s">
        <v>21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66</v>
      </c>
      <c r="J2" s="4" t="n">
        <f aca="false">I2/$I$20</f>
        <v>0.159036144578313</v>
      </c>
    </row>
    <row r="3" customFormat="false" ht="13.5" hidden="false" customHeight="false" outlineLevel="0" collapsed="false">
      <c r="A3" s="13" t="s">
        <v>14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71</v>
      </c>
      <c r="J3" s="4" t="n">
        <f aca="false">I3/$I$20</f>
        <v>0.171084337349398</v>
      </c>
    </row>
    <row r="4" customFormat="false" ht="13.5" hidden="false" customHeight="false" outlineLevel="0" collapsed="false">
      <c r="A4" s="13" t="s">
        <v>9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22</v>
      </c>
      <c r="J4" s="4" t="n">
        <f aca="false">I4/$I$20</f>
        <v>0.0530120481927711</v>
      </c>
    </row>
    <row r="5" customFormat="false" ht="13.5" hidden="false" customHeight="false" outlineLevel="0" collapsed="false">
      <c r="A5" s="13" t="s">
        <v>13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62</v>
      </c>
      <c r="J5" s="4" t="n">
        <f aca="false">I5/$I$20</f>
        <v>0.149397590361446</v>
      </c>
    </row>
    <row r="6" customFormat="false" ht="13.5" hidden="false" customHeight="false" outlineLevel="0" collapsed="false">
      <c r="A6" s="13" t="s">
        <v>27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39</v>
      </c>
      <c r="J6" s="4" t="n">
        <f aca="false">I6/$I$20</f>
        <v>0.0939759036144578</v>
      </c>
    </row>
    <row r="7" customFormat="false" ht="13.5" hidden="false" customHeight="false" outlineLevel="0" collapsed="false">
      <c r="A7" s="13" t="s">
        <v>32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10</v>
      </c>
      <c r="J7" s="4" t="n">
        <f aca="false">I7/$I$20</f>
        <v>0.0240963855421687</v>
      </c>
    </row>
    <row r="8" customFormat="false" ht="13.5" hidden="false" customHeight="false" outlineLevel="0" collapsed="false">
      <c r="A8" s="13" t="s">
        <v>48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34</v>
      </c>
      <c r="J8" s="4" t="n">
        <f aca="false">I8/$I$20</f>
        <v>0.0819277108433735</v>
      </c>
    </row>
    <row r="9" customFormat="false" ht="13.5" hidden="false" customHeight="false" outlineLevel="0" collapsed="false">
      <c r="A9" s="13" t="s">
        <v>6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10</v>
      </c>
      <c r="J9" s="4" t="n">
        <f aca="false">I9/$I$20</f>
        <v>0.0240963855421687</v>
      </c>
    </row>
    <row r="10" customFormat="false" ht="13.5" hidden="false" customHeight="false" outlineLevel="0" collapsed="false">
      <c r="A10" s="13" t="s">
        <v>4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27</v>
      </c>
      <c r="J10" s="4" t="n">
        <f aca="false">I10/$I$20</f>
        <v>0.0650602409638554</v>
      </c>
    </row>
    <row r="11" customFormat="false" ht="13.5" hidden="false" customHeight="false" outlineLevel="0" collapsed="false">
      <c r="A11" s="13" t="s">
        <v>38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0</v>
      </c>
      <c r="J11" s="4" t="n">
        <f aca="false">I11/$I$20</f>
        <v>0</v>
      </c>
    </row>
    <row r="12" customFormat="false" ht="13.5" hidden="false" customHeight="false" outlineLevel="0" collapsed="false">
      <c r="A12" s="13" t="s">
        <v>10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9</v>
      </c>
      <c r="J12" s="4" t="n">
        <f aca="false">I12/$I$20</f>
        <v>0.0216867469879518</v>
      </c>
    </row>
    <row r="13" customFormat="false" ht="13.5" hidden="false" customHeight="false" outlineLevel="0" collapsed="false">
      <c r="A13" s="13" t="s">
        <v>23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6</v>
      </c>
      <c r="J13" s="4" t="n">
        <f aca="false">I13/$I$20</f>
        <v>0.0144578313253012</v>
      </c>
    </row>
    <row r="14" customFormat="false" ht="13.5" hidden="false" customHeight="false" outlineLevel="0" collapsed="false">
      <c r="A14" s="13" t="s">
        <v>9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15</v>
      </c>
      <c r="J14" s="4" t="n">
        <f aca="false">I14/$I$20</f>
        <v>0.036144578313253</v>
      </c>
    </row>
    <row r="15" customFormat="false" ht="13.5" hidden="false" customHeight="false" outlineLevel="0" collapsed="false">
      <c r="A15" s="13" t="s">
        <v>17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6</v>
      </c>
      <c r="J15" s="4" t="n">
        <f aca="false">I15/$I$20</f>
        <v>0.0385542168674699</v>
      </c>
    </row>
    <row r="16" customFormat="false" ht="13.5" hidden="false" customHeight="false" outlineLevel="0" collapsed="false">
      <c r="A16" s="13" t="s">
        <v>44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1</v>
      </c>
      <c r="J16" s="4" t="n">
        <f aca="false">I16/$I$20</f>
        <v>0.00240963855421687</v>
      </c>
    </row>
    <row r="17" customFormat="false" ht="13.5" hidden="false" customHeight="false" outlineLevel="0" collapsed="false">
      <c r="A17" s="13" t="s">
        <v>6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17</v>
      </c>
      <c r="J17" s="4" t="n">
        <f aca="false">I17/$I$20</f>
        <v>0.0409638554216868</v>
      </c>
    </row>
    <row r="18" customFormat="false" ht="13.5" hidden="false" customHeight="false" outlineLevel="0" collapsed="false">
      <c r="A18" s="13" t="s">
        <v>5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10</v>
      </c>
      <c r="J18" s="4" t="n">
        <f aca="false">I18/$I$20</f>
        <v>0.0240963855421687</v>
      </c>
    </row>
    <row r="19" customFormat="false" ht="14.25" hidden="false" customHeight="false" outlineLevel="0" collapsed="false">
      <c r="A19" s="13" t="s">
        <v>45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13" t="s">
        <v>14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415</v>
      </c>
    </row>
    <row r="21" customFormat="false" ht="13.5" hidden="false" customHeight="false" outlineLevel="0" collapsed="false">
      <c r="A21" s="13" t="s">
        <v>22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13" t="s">
        <v>74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13" t="s">
        <v>22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13" t="s">
        <v>45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13" t="s">
        <v>39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115</v>
      </c>
      <c r="J25" s="4" t="n">
        <f aca="false">I25/$I$31</f>
        <v>0.27710843373494</v>
      </c>
    </row>
    <row r="26" customFormat="false" ht="13.5" hidden="false" customHeight="false" outlineLevel="0" collapsed="false">
      <c r="A26" s="13" t="s">
        <v>47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97</v>
      </c>
      <c r="J26" s="4" t="n">
        <f aca="false">I26/$I$31</f>
        <v>0.233734939759036</v>
      </c>
    </row>
    <row r="27" customFormat="false" ht="13.5" hidden="false" customHeight="false" outlineLevel="0" collapsed="false">
      <c r="A27" s="13" t="s">
        <v>15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66</v>
      </c>
      <c r="J27" s="4" t="n">
        <f aca="false">I27/$I$31</f>
        <v>0.159036144578313</v>
      </c>
    </row>
    <row r="28" customFormat="false" ht="13.5" hidden="false" customHeight="false" outlineLevel="0" collapsed="false">
      <c r="A28" s="13" t="s">
        <v>69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42</v>
      </c>
      <c r="J28" s="4" t="n">
        <f aca="false">I28/$I$31</f>
        <v>0.101204819277108</v>
      </c>
    </row>
    <row r="29" customFormat="false" ht="13.5" hidden="false" customHeight="false" outlineLevel="0" collapsed="false">
      <c r="A29" s="13" t="s">
        <v>10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95</v>
      </c>
      <c r="J29" s="4" t="n">
        <f aca="false">I29/$I$31</f>
        <v>0.228915662650602</v>
      </c>
    </row>
    <row r="30" customFormat="false" ht="14.25" hidden="false" customHeight="false" outlineLevel="0" collapsed="false">
      <c r="A30" s="13" t="s">
        <v>4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13" t="s">
        <v>22</v>
      </c>
      <c r="B31" s="2" t="e">
        <f aca="false">toMyCODE(CODE(A31))</f>
        <v>#VALUE!</v>
      </c>
      <c r="C31" s="2" t="e">
        <f aca="false">MOD(B31,5)</f>
        <v>#VALUE!</v>
      </c>
      <c r="H31" s="1"/>
      <c r="I31" s="0" t="n">
        <f aca="false">SUM(I25:I30)</f>
        <v>415</v>
      </c>
    </row>
    <row r="32" customFormat="false" ht="13.5" hidden="false" customHeight="false" outlineLevel="0" collapsed="false">
      <c r="A32" s="13" t="s">
        <v>12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13" t="s">
        <v>5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13" t="s">
        <v>20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13" t="s">
        <v>35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13" t="s">
        <v>48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13" t="s">
        <v>5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13" t="s">
        <v>55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13" t="s">
        <v>3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13" t="s">
        <v>21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13" t="s">
        <v>13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13" t="s">
        <v>42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13" t="s">
        <v>19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13" t="s">
        <v>4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13" t="s">
        <v>56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13" t="s">
        <v>7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13" t="s">
        <v>10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13" t="s">
        <v>31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13" t="s">
        <v>32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13" t="s">
        <v>34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13" t="s">
        <v>9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13" t="s">
        <v>17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13" t="s">
        <v>7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13" t="s">
        <v>20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13" t="s">
        <v>42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13" t="s">
        <v>12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13" t="s">
        <v>71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13" t="s">
        <v>12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13" t="s">
        <v>25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13" t="s">
        <v>17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13" t="s">
        <v>4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13" t="s">
        <v>13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13" t="s">
        <v>5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13" t="s">
        <v>10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13" t="s">
        <v>12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13" t="s">
        <v>21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13" t="s">
        <v>19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13" t="s">
        <v>21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13" t="s">
        <v>55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13" t="s">
        <v>10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13" t="s">
        <v>9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13" t="s">
        <v>8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13" t="s">
        <v>22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13" t="s">
        <v>23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13" t="s">
        <v>51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13" t="s">
        <v>0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13" t="s">
        <v>25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13" t="s">
        <v>53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13" t="s">
        <v>9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13" t="s">
        <v>36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13" t="s">
        <v>4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13" t="s">
        <v>24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13" t="s">
        <v>5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13" t="s">
        <v>42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13" t="s">
        <v>35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13" t="s">
        <v>34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13" t="s">
        <v>9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13" t="s">
        <v>25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13" t="s">
        <v>15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13" t="s">
        <v>10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13" t="s">
        <v>52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13" t="s">
        <v>10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13" t="s">
        <v>50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13" t="s">
        <v>19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13" t="s">
        <v>33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13" t="s">
        <v>15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13" t="s">
        <v>42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13" t="s">
        <v>14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13" t="s">
        <v>62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13" t="s">
        <v>12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13" t="s">
        <v>5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13" t="s">
        <v>19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13" t="s">
        <v>21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13" t="s">
        <v>20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13" t="s">
        <v>8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13" t="s">
        <v>25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13" t="s">
        <v>44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13" t="s">
        <v>59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13" t="s">
        <v>3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13" t="s">
        <v>31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13" t="s">
        <v>23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13" t="s">
        <v>31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13" t="s">
        <v>50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13" t="s">
        <v>25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13" t="s">
        <v>6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13" t="s">
        <v>11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13" t="s">
        <v>13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13" t="s">
        <v>9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13" t="s">
        <v>17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13" t="s">
        <v>5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13" t="s">
        <v>45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13" t="s">
        <v>19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13" t="s">
        <v>21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13" t="s">
        <v>45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13" t="s">
        <v>44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13" t="s">
        <v>19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13" t="s">
        <v>0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13" t="s">
        <v>5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13" t="s">
        <v>50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13" t="s">
        <v>28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13" t="s">
        <v>36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13" t="s">
        <v>6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13" t="s">
        <v>56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13" t="s">
        <v>10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13" t="s">
        <v>4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13" t="s">
        <v>5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13" t="s">
        <v>10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13" t="s">
        <v>9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13" t="s">
        <v>7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13" t="s">
        <v>38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13" t="s">
        <v>6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13" t="s">
        <v>10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13" t="s">
        <v>12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13" t="s">
        <v>6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13" t="s">
        <v>56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13" t="s">
        <v>10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13" t="s">
        <v>3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13" t="s">
        <v>31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13" t="s">
        <v>45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13" t="s">
        <v>5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13" t="s">
        <v>7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13" t="s">
        <v>35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13" t="s">
        <v>12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13" t="s">
        <v>45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13" t="s">
        <v>20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13" t="s">
        <v>38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13" t="s">
        <v>7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13" t="s">
        <v>7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13" t="s">
        <v>35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13" t="s">
        <v>53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13" t="s">
        <v>48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13" t="s">
        <v>25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13" t="s">
        <v>10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13" t="s">
        <v>23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13" t="s">
        <v>9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13" t="s">
        <v>35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13" t="s">
        <v>66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13" t="s">
        <v>39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13" t="s">
        <v>58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13" t="s">
        <v>23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13" t="s">
        <v>37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13" t="s">
        <v>17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13" t="s">
        <v>20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13" t="s">
        <v>73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13" t="s">
        <v>59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13" t="s">
        <v>13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13" t="s">
        <v>31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13" t="s">
        <v>23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13" t="s">
        <v>15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13" t="s">
        <v>55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13" t="s">
        <v>33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13" t="s">
        <v>34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13" t="s">
        <v>9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13" t="s">
        <v>14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13" t="s">
        <v>53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13" t="s">
        <v>40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13" t="s">
        <v>20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13" t="s">
        <v>21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13" t="s">
        <v>7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13" t="s">
        <v>10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13" t="s">
        <v>67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13" t="s">
        <v>38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13" t="s">
        <v>7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13" t="s">
        <v>5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13" t="s">
        <v>13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13" t="s">
        <v>4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13" t="s">
        <v>24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13" t="s">
        <v>4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13" t="s">
        <v>39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13" t="s">
        <v>5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13" t="s">
        <v>63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13" t="s">
        <v>22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13" t="s">
        <v>55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13" t="s">
        <v>31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13" t="s">
        <v>38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13" t="s">
        <v>6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13" t="s">
        <v>59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13" t="s">
        <v>19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13" t="s">
        <v>21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13" t="s">
        <v>25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13" t="s">
        <v>7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13" t="s">
        <v>20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13" t="s">
        <v>41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13" t="s">
        <v>56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13" t="s">
        <v>10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13" t="s">
        <v>4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13" t="s">
        <v>23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13" t="s">
        <v>51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13" t="s">
        <v>39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13" t="s">
        <v>35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13" t="s">
        <v>5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13" t="s">
        <v>27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13" t="s">
        <v>44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13" t="s">
        <v>36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13" t="s">
        <v>31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13" t="s">
        <v>23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13" t="s">
        <v>31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13" t="s">
        <v>50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13" t="s">
        <v>25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13" t="s">
        <v>6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13" t="s">
        <v>11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13" t="s">
        <v>13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13" t="s">
        <v>9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13" t="s">
        <v>17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13" t="s">
        <v>5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13" t="s">
        <v>45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13" t="s">
        <v>19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13" t="s">
        <v>21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13" t="s">
        <v>45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13" t="s">
        <v>44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13" t="s">
        <v>19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13" t="s">
        <v>0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13" t="s">
        <v>5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13" t="s">
        <v>50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13" t="s">
        <v>28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13" t="s">
        <v>36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13" t="s">
        <v>6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13" t="s">
        <v>56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13" t="s">
        <v>10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13" t="s">
        <v>35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13" t="s">
        <v>48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13" t="s">
        <v>45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13" t="s">
        <v>3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13" t="s">
        <v>0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13" t="s">
        <v>35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13" t="s">
        <v>3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13" t="s">
        <v>17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13" t="s">
        <v>12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13" t="s">
        <v>5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13" t="s">
        <v>31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13" t="s">
        <v>5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13" t="s">
        <v>5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13" t="s">
        <v>10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13" t="s">
        <v>21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13" t="s">
        <v>27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13" t="s">
        <v>59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13" t="s">
        <v>25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13" t="s">
        <v>55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13" t="s">
        <v>64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13" t="s">
        <v>56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13" t="s">
        <v>0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13" t="s">
        <v>48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13" t="s">
        <v>49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13" t="s">
        <v>5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13" t="s">
        <v>10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13" t="s">
        <v>4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13" t="s">
        <v>4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13" t="s">
        <v>19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13" t="s">
        <v>52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13" t="s">
        <v>42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13" t="s">
        <v>14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13" t="s">
        <v>39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13" t="s">
        <v>35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13" t="s">
        <v>56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13" t="s">
        <v>10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13" t="s">
        <v>36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13" t="s">
        <v>47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13" t="s">
        <v>35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13" t="s">
        <v>44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13" t="s">
        <v>44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13" t="s">
        <v>22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13" t="s">
        <v>33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13" t="s">
        <v>7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13" t="s">
        <v>39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13" t="s">
        <v>35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13" t="s">
        <v>5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13" t="s">
        <v>20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13" t="s">
        <v>6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A299" s="13" t="s">
        <v>19</v>
      </c>
      <c r="B299" s="2" t="e">
        <f aca="false">toMyCODE(CODE(A299))</f>
        <v>#VALUE!</v>
      </c>
      <c r="C299" s="2" t="e">
        <f aca="false">MOD(B299,5)</f>
        <v>#VALUE!</v>
      </c>
    </row>
    <row r="300" customFormat="false" ht="13.5" hidden="false" customHeight="false" outlineLevel="0" collapsed="false">
      <c r="A300" s="13" t="s">
        <v>59</v>
      </c>
      <c r="B300" s="2" t="e">
        <f aca="false">toMyCODE(CODE(A300))</f>
        <v>#VALUE!</v>
      </c>
      <c r="C300" s="2" t="e">
        <f aca="false">MOD(B300,5)</f>
        <v>#VALUE!</v>
      </c>
    </row>
    <row r="301" customFormat="false" ht="13.5" hidden="false" customHeight="false" outlineLevel="0" collapsed="false">
      <c r="A301" s="13" t="s">
        <v>38</v>
      </c>
      <c r="B301" s="2" t="e">
        <f aca="false">toMyCODE(CODE(A301))</f>
        <v>#VALUE!</v>
      </c>
      <c r="C301" s="2" t="e">
        <f aca="false">MOD(B301,5)</f>
        <v>#VALUE!</v>
      </c>
    </row>
    <row r="302" customFormat="false" ht="13.5" hidden="false" customHeight="false" outlineLevel="0" collapsed="false">
      <c r="A302" s="13" t="s">
        <v>7</v>
      </c>
      <c r="B302" s="2" t="e">
        <f aca="false">toMyCODE(CODE(A302))</f>
        <v>#VALUE!</v>
      </c>
      <c r="C302" s="2" t="e">
        <f aca="false">MOD(B302,5)</f>
        <v>#VALUE!</v>
      </c>
    </row>
    <row r="303" customFormat="false" ht="13.5" hidden="false" customHeight="false" outlineLevel="0" collapsed="false">
      <c r="A303" s="13" t="s">
        <v>9</v>
      </c>
      <c r="B303" s="2" t="e">
        <f aca="false">toMyCODE(CODE(A303))</f>
        <v>#VALUE!</v>
      </c>
      <c r="C303" s="2" t="e">
        <f aca="false">MOD(B303,5)</f>
        <v>#VALUE!</v>
      </c>
    </row>
    <row r="304" customFormat="false" ht="13.5" hidden="false" customHeight="false" outlineLevel="0" collapsed="false">
      <c r="A304" s="13" t="s">
        <v>19</v>
      </c>
      <c r="B304" s="2" t="e">
        <f aca="false">toMyCODE(CODE(A304))</f>
        <v>#VALUE!</v>
      </c>
      <c r="C304" s="2" t="e">
        <f aca="false">MOD(B304,5)</f>
        <v>#VALUE!</v>
      </c>
    </row>
    <row r="305" customFormat="false" ht="13.5" hidden="false" customHeight="false" outlineLevel="0" collapsed="false">
      <c r="A305" s="13" t="s">
        <v>70</v>
      </c>
      <c r="B305" s="2" t="e">
        <f aca="false">toMyCODE(CODE(A305))</f>
        <v>#VALUE!</v>
      </c>
      <c r="C305" s="2" t="e">
        <f aca="false">MOD(B305,5)</f>
        <v>#VALUE!</v>
      </c>
    </row>
    <row r="306" customFormat="false" ht="13.5" hidden="false" customHeight="false" outlineLevel="0" collapsed="false">
      <c r="A306" s="13" t="s">
        <v>6</v>
      </c>
      <c r="B306" s="2" t="e">
        <f aca="false">toMyCODE(CODE(A306))</f>
        <v>#VALUE!</v>
      </c>
      <c r="C306" s="2" t="e">
        <f aca="false">MOD(B306,5)</f>
        <v>#VALUE!</v>
      </c>
    </row>
    <row r="307" customFormat="false" ht="13.5" hidden="false" customHeight="false" outlineLevel="0" collapsed="false">
      <c r="A307" s="13" t="s">
        <v>12</v>
      </c>
      <c r="B307" s="2" t="e">
        <f aca="false">toMyCODE(CODE(A307))</f>
        <v>#VALUE!</v>
      </c>
      <c r="C307" s="2" t="e">
        <f aca="false">MOD(B307,5)</f>
        <v>#VALUE!</v>
      </c>
    </row>
    <row r="308" customFormat="false" ht="13.5" hidden="false" customHeight="false" outlineLevel="0" collapsed="false">
      <c r="A308" s="13" t="s">
        <v>5</v>
      </c>
      <c r="B308" s="2" t="e">
        <f aca="false">toMyCODE(CODE(A308))</f>
        <v>#VALUE!</v>
      </c>
      <c r="C308" s="2" t="e">
        <f aca="false">MOD(B308,5)</f>
        <v>#VALUE!</v>
      </c>
    </row>
    <row r="309" customFormat="false" ht="13.5" hidden="false" customHeight="false" outlineLevel="0" collapsed="false">
      <c r="A309" s="13" t="s">
        <v>66</v>
      </c>
      <c r="B309" s="2" t="e">
        <f aca="false">toMyCODE(CODE(A309))</f>
        <v>#VALUE!</v>
      </c>
      <c r="C309" s="2" t="e">
        <f aca="false">MOD(B309,5)</f>
        <v>#VALUE!</v>
      </c>
    </row>
    <row r="310" customFormat="false" ht="13.5" hidden="false" customHeight="false" outlineLevel="0" collapsed="false">
      <c r="A310" s="13" t="s">
        <v>3</v>
      </c>
      <c r="B310" s="2" t="e">
        <f aca="false">toMyCODE(CODE(A310))</f>
        <v>#VALUE!</v>
      </c>
      <c r="C310" s="2" t="e">
        <f aca="false">MOD(B310,5)</f>
        <v>#VALUE!</v>
      </c>
    </row>
    <row r="311" customFormat="false" ht="13.5" hidden="false" customHeight="false" outlineLevel="0" collapsed="false">
      <c r="A311" s="13" t="s">
        <v>0</v>
      </c>
      <c r="B311" s="2" t="e">
        <f aca="false">toMyCODE(CODE(A311))</f>
        <v>#VALUE!</v>
      </c>
      <c r="C311" s="2" t="e">
        <f aca="false">MOD(B311,5)</f>
        <v>#VALUE!</v>
      </c>
    </row>
    <row r="312" customFormat="false" ht="13.5" hidden="false" customHeight="false" outlineLevel="0" collapsed="false">
      <c r="A312" s="13" t="s">
        <v>39</v>
      </c>
      <c r="B312" s="2" t="e">
        <f aca="false">toMyCODE(CODE(A312))</f>
        <v>#VALUE!</v>
      </c>
      <c r="C312" s="2" t="e">
        <f aca="false">MOD(B312,5)</f>
        <v>#VALUE!</v>
      </c>
    </row>
    <row r="313" customFormat="false" ht="13.5" hidden="false" customHeight="false" outlineLevel="0" collapsed="false">
      <c r="A313" s="13" t="s">
        <v>9</v>
      </c>
      <c r="B313" s="2" t="e">
        <f aca="false">toMyCODE(CODE(A313))</f>
        <v>#VALUE!</v>
      </c>
      <c r="C313" s="2" t="e">
        <f aca="false">MOD(B313,5)</f>
        <v>#VALUE!</v>
      </c>
    </row>
    <row r="314" customFormat="false" ht="13.5" hidden="false" customHeight="false" outlineLevel="0" collapsed="false">
      <c r="A314" s="13" t="s">
        <v>31</v>
      </c>
      <c r="B314" s="2" t="e">
        <f aca="false">toMyCODE(CODE(A314))</f>
        <v>#VALUE!</v>
      </c>
      <c r="C314" s="2" t="e">
        <f aca="false">MOD(B314,5)</f>
        <v>#VALUE!</v>
      </c>
    </row>
    <row r="315" customFormat="false" ht="13.5" hidden="false" customHeight="false" outlineLevel="0" collapsed="false">
      <c r="A315" s="13" t="s">
        <v>23</v>
      </c>
      <c r="B315" s="2" t="e">
        <f aca="false">toMyCODE(CODE(A315))</f>
        <v>#VALUE!</v>
      </c>
      <c r="C315" s="2" t="e">
        <f aca="false">MOD(B315,5)</f>
        <v>#VALUE!</v>
      </c>
    </row>
    <row r="316" customFormat="false" ht="13.5" hidden="false" customHeight="false" outlineLevel="0" collapsed="false">
      <c r="A316" s="13" t="s">
        <v>31</v>
      </c>
      <c r="B316" s="2" t="e">
        <f aca="false">toMyCODE(CODE(A316))</f>
        <v>#VALUE!</v>
      </c>
      <c r="C316" s="2" t="e">
        <f aca="false">MOD(B316,5)</f>
        <v>#VALUE!</v>
      </c>
    </row>
    <row r="317" customFormat="false" ht="13.5" hidden="false" customHeight="false" outlineLevel="0" collapsed="false">
      <c r="A317" s="13" t="s">
        <v>50</v>
      </c>
      <c r="B317" s="2" t="e">
        <f aca="false">toMyCODE(CODE(A317))</f>
        <v>#VALUE!</v>
      </c>
      <c r="C317" s="2" t="e">
        <f aca="false">MOD(B317,5)</f>
        <v>#VALUE!</v>
      </c>
    </row>
    <row r="318" customFormat="false" ht="13.5" hidden="false" customHeight="false" outlineLevel="0" collapsed="false">
      <c r="A318" s="13" t="s">
        <v>25</v>
      </c>
      <c r="B318" s="2" t="e">
        <f aca="false">toMyCODE(CODE(A318))</f>
        <v>#VALUE!</v>
      </c>
      <c r="C318" s="2" t="e">
        <f aca="false">MOD(B318,5)</f>
        <v>#VALUE!</v>
      </c>
    </row>
    <row r="319" customFormat="false" ht="13.5" hidden="false" customHeight="false" outlineLevel="0" collapsed="false">
      <c r="A319" s="13" t="s">
        <v>6</v>
      </c>
      <c r="B319" s="2" t="e">
        <f aca="false">toMyCODE(CODE(A319))</f>
        <v>#VALUE!</v>
      </c>
      <c r="C319" s="2" t="e">
        <f aca="false">MOD(B319,5)</f>
        <v>#VALUE!</v>
      </c>
    </row>
    <row r="320" customFormat="false" ht="13.5" hidden="false" customHeight="false" outlineLevel="0" collapsed="false">
      <c r="A320" s="13" t="s">
        <v>11</v>
      </c>
      <c r="B320" s="2" t="e">
        <f aca="false">toMyCODE(CODE(A320))</f>
        <v>#VALUE!</v>
      </c>
      <c r="C320" s="2" t="e">
        <f aca="false">MOD(B320,5)</f>
        <v>#VALUE!</v>
      </c>
    </row>
    <row r="321" customFormat="false" ht="13.5" hidden="false" customHeight="false" outlineLevel="0" collapsed="false">
      <c r="A321" s="13" t="s">
        <v>13</v>
      </c>
      <c r="B321" s="2" t="e">
        <f aca="false">toMyCODE(CODE(A321))</f>
        <v>#VALUE!</v>
      </c>
      <c r="C321" s="2" t="e">
        <f aca="false">MOD(B321,5)</f>
        <v>#VALUE!</v>
      </c>
    </row>
    <row r="322" customFormat="false" ht="13.5" hidden="false" customHeight="false" outlineLevel="0" collapsed="false">
      <c r="A322" s="13" t="s">
        <v>9</v>
      </c>
      <c r="B322" s="2" t="e">
        <f aca="false">toMyCODE(CODE(A322))</f>
        <v>#VALUE!</v>
      </c>
      <c r="C322" s="2" t="e">
        <f aca="false">MOD(B322,5)</f>
        <v>#VALUE!</v>
      </c>
    </row>
    <row r="323" customFormat="false" ht="13.5" hidden="false" customHeight="false" outlineLevel="0" collapsed="false">
      <c r="A323" s="13" t="s">
        <v>17</v>
      </c>
      <c r="B323" s="2" t="e">
        <f aca="false">toMyCODE(CODE(A323))</f>
        <v>#VALUE!</v>
      </c>
      <c r="C323" s="2" t="e">
        <f aca="false">MOD(B323,5)</f>
        <v>#VALUE!</v>
      </c>
    </row>
    <row r="324" customFormat="false" ht="13.5" hidden="false" customHeight="false" outlineLevel="0" collapsed="false">
      <c r="A324" s="13" t="s">
        <v>5</v>
      </c>
      <c r="B324" s="2" t="e">
        <f aca="false">toMyCODE(CODE(A324))</f>
        <v>#VALUE!</v>
      </c>
      <c r="C324" s="2" t="e">
        <f aca="false">MOD(B324,5)</f>
        <v>#VALUE!</v>
      </c>
    </row>
    <row r="325" customFormat="false" ht="13.5" hidden="false" customHeight="false" outlineLevel="0" collapsed="false">
      <c r="A325" s="13" t="s">
        <v>45</v>
      </c>
      <c r="B325" s="2" t="e">
        <f aca="false">toMyCODE(CODE(A325))</f>
        <v>#VALUE!</v>
      </c>
      <c r="C325" s="2" t="e">
        <f aca="false">MOD(B325,5)</f>
        <v>#VALUE!</v>
      </c>
    </row>
    <row r="326" customFormat="false" ht="13.5" hidden="false" customHeight="false" outlineLevel="0" collapsed="false">
      <c r="A326" s="13" t="s">
        <v>19</v>
      </c>
      <c r="B326" s="2" t="e">
        <f aca="false">toMyCODE(CODE(A326))</f>
        <v>#VALUE!</v>
      </c>
      <c r="C326" s="2" t="e">
        <f aca="false">MOD(B326,5)</f>
        <v>#VALUE!</v>
      </c>
    </row>
    <row r="327" customFormat="false" ht="13.5" hidden="false" customHeight="false" outlineLevel="0" collapsed="false">
      <c r="A327" s="13" t="s">
        <v>21</v>
      </c>
      <c r="B327" s="2" t="e">
        <f aca="false">toMyCODE(CODE(A327))</f>
        <v>#VALUE!</v>
      </c>
      <c r="C327" s="2" t="e">
        <f aca="false">MOD(B327,5)</f>
        <v>#VALUE!</v>
      </c>
    </row>
    <row r="328" customFormat="false" ht="13.5" hidden="false" customHeight="false" outlineLevel="0" collapsed="false">
      <c r="A328" s="13" t="s">
        <v>45</v>
      </c>
      <c r="B328" s="2" t="e">
        <f aca="false">toMyCODE(CODE(A328))</f>
        <v>#VALUE!</v>
      </c>
      <c r="C328" s="2" t="e">
        <f aca="false">MOD(B328,5)</f>
        <v>#VALUE!</v>
      </c>
    </row>
    <row r="329" customFormat="false" ht="13.5" hidden="false" customHeight="false" outlineLevel="0" collapsed="false">
      <c r="A329" s="13" t="s">
        <v>44</v>
      </c>
      <c r="B329" s="2" t="e">
        <f aca="false">toMyCODE(CODE(A329))</f>
        <v>#VALUE!</v>
      </c>
      <c r="C329" s="2" t="e">
        <f aca="false">MOD(B329,5)</f>
        <v>#VALUE!</v>
      </c>
    </row>
    <row r="330" customFormat="false" ht="13.5" hidden="false" customHeight="false" outlineLevel="0" collapsed="false">
      <c r="A330" s="13" t="s">
        <v>19</v>
      </c>
      <c r="B330" s="2" t="e">
        <f aca="false">toMyCODE(CODE(A330))</f>
        <v>#VALUE!</v>
      </c>
      <c r="C330" s="2" t="e">
        <f aca="false">MOD(B330,5)</f>
        <v>#VALUE!</v>
      </c>
    </row>
    <row r="331" customFormat="false" ht="13.5" hidden="false" customHeight="false" outlineLevel="0" collapsed="false">
      <c r="A331" s="13" t="s">
        <v>0</v>
      </c>
      <c r="B331" s="2" t="e">
        <f aca="false">toMyCODE(CODE(A331))</f>
        <v>#VALUE!</v>
      </c>
      <c r="C331" s="2" t="e">
        <f aca="false">MOD(B331,5)</f>
        <v>#VALUE!</v>
      </c>
    </row>
    <row r="332" customFormat="false" ht="13.5" hidden="false" customHeight="false" outlineLevel="0" collapsed="false">
      <c r="A332" s="13" t="s">
        <v>5</v>
      </c>
      <c r="B332" s="2" t="e">
        <f aca="false">toMyCODE(CODE(A332))</f>
        <v>#VALUE!</v>
      </c>
      <c r="C332" s="2" t="e">
        <f aca="false">MOD(B332,5)</f>
        <v>#VALUE!</v>
      </c>
    </row>
    <row r="333" customFormat="false" ht="13.5" hidden="false" customHeight="false" outlineLevel="0" collapsed="false">
      <c r="A333" s="13" t="s">
        <v>50</v>
      </c>
      <c r="B333" s="2" t="e">
        <f aca="false">toMyCODE(CODE(A333))</f>
        <v>#VALUE!</v>
      </c>
      <c r="C333" s="2" t="e">
        <f aca="false">MOD(B333,5)</f>
        <v>#VALUE!</v>
      </c>
    </row>
    <row r="334" customFormat="false" ht="13.5" hidden="false" customHeight="false" outlineLevel="0" collapsed="false">
      <c r="A334" s="13" t="s">
        <v>28</v>
      </c>
      <c r="B334" s="2" t="e">
        <f aca="false">toMyCODE(CODE(A334))</f>
        <v>#VALUE!</v>
      </c>
      <c r="C334" s="2" t="e">
        <f aca="false">MOD(B334,5)</f>
        <v>#VALUE!</v>
      </c>
    </row>
    <row r="335" customFormat="false" ht="13.5" hidden="false" customHeight="false" outlineLevel="0" collapsed="false">
      <c r="A335" s="13" t="s">
        <v>36</v>
      </c>
      <c r="B335" s="2" t="e">
        <f aca="false">toMyCODE(CODE(A335))</f>
        <v>#VALUE!</v>
      </c>
      <c r="C335" s="2" t="e">
        <f aca="false">MOD(B335,5)</f>
        <v>#VALUE!</v>
      </c>
    </row>
    <row r="336" customFormat="false" ht="13.5" hidden="false" customHeight="false" outlineLevel="0" collapsed="false">
      <c r="A336" s="13" t="s">
        <v>6</v>
      </c>
      <c r="B336" s="2" t="e">
        <f aca="false">toMyCODE(CODE(A336))</f>
        <v>#VALUE!</v>
      </c>
      <c r="C336" s="2" t="e">
        <f aca="false">MOD(B336,5)</f>
        <v>#VALUE!</v>
      </c>
    </row>
    <row r="337" customFormat="false" ht="13.5" hidden="false" customHeight="false" outlineLevel="0" collapsed="false">
      <c r="A337" s="13" t="s">
        <v>56</v>
      </c>
      <c r="B337" s="2" t="e">
        <f aca="false">toMyCODE(CODE(A337))</f>
        <v>#VALUE!</v>
      </c>
      <c r="C337" s="2" t="e">
        <f aca="false">MOD(B337,5)</f>
        <v>#VALUE!</v>
      </c>
    </row>
    <row r="338" customFormat="false" ht="13.5" hidden="false" customHeight="false" outlineLevel="0" collapsed="false">
      <c r="A338" s="13" t="s">
        <v>10</v>
      </c>
      <c r="B338" s="2" t="e">
        <f aca="false">toMyCODE(CODE(A338))</f>
        <v>#VALUE!</v>
      </c>
      <c r="C338" s="2" t="e">
        <f aca="false">MOD(B338,5)</f>
        <v>#VALUE!</v>
      </c>
    </row>
    <row r="339" customFormat="false" ht="13.5" hidden="false" customHeight="false" outlineLevel="0" collapsed="false">
      <c r="A339" s="13" t="s">
        <v>4</v>
      </c>
      <c r="B339" s="2" t="e">
        <f aca="false">toMyCODE(CODE(A339))</f>
        <v>#VALUE!</v>
      </c>
      <c r="C339" s="2" t="e">
        <f aca="false">MOD(B339,5)</f>
        <v>#VALUE!</v>
      </c>
    </row>
    <row r="340" customFormat="false" ht="13.5" hidden="false" customHeight="false" outlineLevel="0" collapsed="false">
      <c r="A340" s="13" t="s">
        <v>5</v>
      </c>
      <c r="B340" s="2" t="e">
        <f aca="false">toMyCODE(CODE(A340))</f>
        <v>#VALUE!</v>
      </c>
      <c r="C340" s="2" t="e">
        <f aca="false">MOD(B340,5)</f>
        <v>#VALUE!</v>
      </c>
    </row>
    <row r="341" customFormat="false" ht="13.5" hidden="false" customHeight="false" outlineLevel="0" collapsed="false">
      <c r="A341" s="13" t="s">
        <v>10</v>
      </c>
      <c r="B341" s="2" t="e">
        <f aca="false">toMyCODE(CODE(A341))</f>
        <v>#VALUE!</v>
      </c>
      <c r="C341" s="2" t="e">
        <f aca="false">MOD(B341,5)</f>
        <v>#VALUE!</v>
      </c>
    </row>
    <row r="342" customFormat="false" ht="13.5" hidden="false" customHeight="false" outlineLevel="0" collapsed="false">
      <c r="A342" s="13" t="s">
        <v>9</v>
      </c>
      <c r="B342" s="2" t="e">
        <f aca="false">toMyCODE(CODE(A342))</f>
        <v>#VALUE!</v>
      </c>
      <c r="C342" s="2" t="e">
        <f aca="false">MOD(B342,5)</f>
        <v>#VALUE!</v>
      </c>
    </row>
    <row r="343" customFormat="false" ht="13.5" hidden="false" customHeight="false" outlineLevel="0" collapsed="false">
      <c r="A343" s="13" t="s">
        <v>7</v>
      </c>
      <c r="B343" s="2" t="e">
        <f aca="false">toMyCODE(CODE(A343))</f>
        <v>#VALUE!</v>
      </c>
      <c r="C343" s="2" t="e">
        <f aca="false">MOD(B343,5)</f>
        <v>#VALUE!</v>
      </c>
    </row>
    <row r="344" customFormat="false" ht="13.5" hidden="false" customHeight="false" outlineLevel="0" collapsed="false">
      <c r="A344" s="13" t="s">
        <v>38</v>
      </c>
      <c r="B344" s="2" t="e">
        <f aca="false">toMyCODE(CODE(A344))</f>
        <v>#VALUE!</v>
      </c>
      <c r="C344" s="2" t="e">
        <f aca="false">MOD(B344,5)</f>
        <v>#VALUE!</v>
      </c>
    </row>
    <row r="345" customFormat="false" ht="13.5" hidden="false" customHeight="false" outlineLevel="0" collapsed="false">
      <c r="A345" s="13" t="s">
        <v>6</v>
      </c>
      <c r="B345" s="2" t="e">
        <f aca="false">toMyCODE(CODE(A345))</f>
        <v>#VALUE!</v>
      </c>
      <c r="C345" s="2" t="e">
        <f aca="false">MOD(B345,5)</f>
        <v>#VALUE!</v>
      </c>
    </row>
    <row r="346" customFormat="false" ht="13.5" hidden="false" customHeight="false" outlineLevel="0" collapsed="false">
      <c r="A346" s="13" t="s">
        <v>10</v>
      </c>
      <c r="B346" s="2" t="e">
        <f aca="false">toMyCODE(CODE(A346))</f>
        <v>#VALUE!</v>
      </c>
      <c r="C346" s="2" t="e">
        <f aca="false">MOD(B346,5)</f>
        <v>#VALUE!</v>
      </c>
    </row>
    <row r="347" customFormat="false" ht="13.5" hidden="false" customHeight="false" outlineLevel="0" collapsed="false">
      <c r="A347" s="13" t="s">
        <v>12</v>
      </c>
      <c r="B347" s="2" t="e">
        <f aca="false">toMyCODE(CODE(A347))</f>
        <v>#VALUE!</v>
      </c>
      <c r="C347" s="2" t="e">
        <f aca="false">MOD(B347,5)</f>
        <v>#VALUE!</v>
      </c>
    </row>
    <row r="348" customFormat="false" ht="13.5" hidden="false" customHeight="false" outlineLevel="0" collapsed="false">
      <c r="A348" s="13" t="s">
        <v>6</v>
      </c>
      <c r="B348" s="2" t="e">
        <f aca="false">toMyCODE(CODE(A348))</f>
        <v>#VALUE!</v>
      </c>
      <c r="C348" s="2" t="e">
        <f aca="false">MOD(B348,5)</f>
        <v>#VALUE!</v>
      </c>
    </row>
    <row r="349" customFormat="false" ht="13.5" hidden="false" customHeight="false" outlineLevel="0" collapsed="false">
      <c r="A349" s="13" t="s">
        <v>56</v>
      </c>
      <c r="B349" s="2" t="e">
        <f aca="false">toMyCODE(CODE(A349))</f>
        <v>#VALUE!</v>
      </c>
      <c r="C349" s="2" t="e">
        <f aca="false">MOD(B349,5)</f>
        <v>#VALUE!</v>
      </c>
    </row>
    <row r="350" customFormat="false" ht="13.5" hidden="false" customHeight="false" outlineLevel="0" collapsed="false">
      <c r="A350" s="13" t="s">
        <v>10</v>
      </c>
      <c r="B350" s="2" t="e">
        <f aca="false">toMyCODE(CODE(A350))</f>
        <v>#VALUE!</v>
      </c>
      <c r="C350" s="2" t="e">
        <f aca="false">MOD(B350,5)</f>
        <v>#VALUE!</v>
      </c>
    </row>
    <row r="351" customFormat="false" ht="13.5" hidden="false" customHeight="false" outlineLevel="0" collapsed="false">
      <c r="A351" s="13" t="s">
        <v>3</v>
      </c>
      <c r="B351" s="2" t="e">
        <f aca="false">toMyCODE(CODE(A351))</f>
        <v>#VALUE!</v>
      </c>
      <c r="C351" s="2" t="e">
        <f aca="false">MOD(B351,5)</f>
        <v>#VALUE!</v>
      </c>
    </row>
    <row r="352" customFormat="false" ht="13.5" hidden="false" customHeight="false" outlineLevel="0" collapsed="false">
      <c r="A352" s="13" t="s">
        <v>31</v>
      </c>
      <c r="B352" s="2" t="e">
        <f aca="false">toMyCODE(CODE(A352))</f>
        <v>#VALUE!</v>
      </c>
      <c r="C352" s="2" t="e">
        <f aca="false">MOD(B352,5)</f>
        <v>#VALUE!</v>
      </c>
    </row>
    <row r="353" customFormat="false" ht="13.5" hidden="false" customHeight="false" outlineLevel="0" collapsed="false">
      <c r="A353" s="13" t="s">
        <v>45</v>
      </c>
      <c r="B353" s="2" t="e">
        <f aca="false">toMyCODE(CODE(A353))</f>
        <v>#VALUE!</v>
      </c>
      <c r="C353" s="2" t="e">
        <f aca="false">MOD(B353,5)</f>
        <v>#VALUE!</v>
      </c>
    </row>
    <row r="354" customFormat="false" ht="13.5" hidden="false" customHeight="false" outlineLevel="0" collapsed="false">
      <c r="A354" s="13" t="s">
        <v>5</v>
      </c>
      <c r="B354" s="2" t="e">
        <f aca="false">toMyCODE(CODE(A354))</f>
        <v>#VALUE!</v>
      </c>
      <c r="C354" s="2" t="e">
        <f aca="false">MOD(B354,5)</f>
        <v>#VALUE!</v>
      </c>
    </row>
    <row r="355" customFormat="false" ht="13.5" hidden="false" customHeight="false" outlineLevel="0" collapsed="false">
      <c r="A355" s="13" t="s">
        <v>7</v>
      </c>
      <c r="B355" s="2" t="e">
        <f aca="false">toMyCODE(CODE(A355))</f>
        <v>#VALUE!</v>
      </c>
      <c r="C355" s="2" t="e">
        <f aca="false">MOD(B355,5)</f>
        <v>#VALUE!</v>
      </c>
    </row>
    <row r="356" customFormat="false" ht="13.5" hidden="false" customHeight="false" outlineLevel="0" collapsed="false">
      <c r="A356" s="13" t="s">
        <v>35</v>
      </c>
      <c r="B356" s="2" t="e">
        <f aca="false">toMyCODE(CODE(A356))</f>
        <v>#VALUE!</v>
      </c>
      <c r="C356" s="2" t="e">
        <f aca="false">MOD(B356,5)</f>
        <v>#VALUE!</v>
      </c>
    </row>
    <row r="357" customFormat="false" ht="13.5" hidden="false" customHeight="false" outlineLevel="0" collapsed="false">
      <c r="A357" s="13" t="s">
        <v>12</v>
      </c>
      <c r="B357" s="2" t="e">
        <f aca="false">toMyCODE(CODE(A357))</f>
        <v>#VALUE!</v>
      </c>
      <c r="C357" s="2" t="e">
        <f aca="false">MOD(B357,5)</f>
        <v>#VALUE!</v>
      </c>
    </row>
    <row r="358" customFormat="false" ht="13.5" hidden="false" customHeight="false" outlineLevel="0" collapsed="false">
      <c r="A358" s="13" t="s">
        <v>45</v>
      </c>
      <c r="B358" s="2" t="e">
        <f aca="false">toMyCODE(CODE(A358))</f>
        <v>#VALUE!</v>
      </c>
      <c r="C358" s="2" t="e">
        <f aca="false">MOD(B358,5)</f>
        <v>#VALUE!</v>
      </c>
    </row>
    <row r="359" customFormat="false" ht="13.5" hidden="false" customHeight="false" outlineLevel="0" collapsed="false">
      <c r="A359" s="13" t="s">
        <v>20</v>
      </c>
      <c r="B359" s="2" t="e">
        <f aca="false">toMyCODE(CODE(A359))</f>
        <v>#VALUE!</v>
      </c>
      <c r="C359" s="2" t="e">
        <f aca="false">MOD(B359,5)</f>
        <v>#VALUE!</v>
      </c>
    </row>
    <row r="360" customFormat="false" ht="13.5" hidden="false" customHeight="false" outlineLevel="0" collapsed="false">
      <c r="A360" s="13" t="s">
        <v>38</v>
      </c>
      <c r="B360" s="2" t="e">
        <f aca="false">toMyCODE(CODE(A360))</f>
        <v>#VALUE!</v>
      </c>
      <c r="C360" s="2" t="e">
        <f aca="false">MOD(B360,5)</f>
        <v>#VALUE!</v>
      </c>
    </row>
    <row r="361" customFormat="false" ht="13.5" hidden="false" customHeight="false" outlineLevel="0" collapsed="false">
      <c r="A361" s="13" t="s">
        <v>7</v>
      </c>
      <c r="B361" s="2" t="e">
        <f aca="false">toMyCODE(CODE(A361))</f>
        <v>#VALUE!</v>
      </c>
      <c r="C361" s="2" t="e">
        <f aca="false">MOD(B361,5)</f>
        <v>#VALUE!</v>
      </c>
    </row>
    <row r="362" customFormat="false" ht="13.5" hidden="false" customHeight="false" outlineLevel="0" collapsed="false">
      <c r="A362" s="13" t="s">
        <v>7</v>
      </c>
      <c r="B362" s="2" t="e">
        <f aca="false">toMyCODE(CODE(A362))</f>
        <v>#VALUE!</v>
      </c>
      <c r="C362" s="2" t="e">
        <f aca="false">MOD(B362,5)</f>
        <v>#VALUE!</v>
      </c>
    </row>
    <row r="363" customFormat="false" ht="13.5" hidden="false" customHeight="false" outlineLevel="0" collapsed="false">
      <c r="A363" s="13" t="s">
        <v>35</v>
      </c>
      <c r="B363" s="2" t="e">
        <f aca="false">toMyCODE(CODE(A363))</f>
        <v>#VALUE!</v>
      </c>
      <c r="C363" s="2" t="e">
        <f aca="false">MOD(B363,5)</f>
        <v>#VALUE!</v>
      </c>
    </row>
    <row r="364" customFormat="false" ht="13.5" hidden="false" customHeight="false" outlineLevel="0" collapsed="false">
      <c r="A364" s="13" t="s">
        <v>31</v>
      </c>
      <c r="B364" s="2" t="e">
        <f aca="false">toMyCODE(CODE(A364))</f>
        <v>#VALUE!</v>
      </c>
      <c r="C364" s="2" t="e">
        <f aca="false">MOD(B364,5)</f>
        <v>#VALUE!</v>
      </c>
    </row>
    <row r="365" customFormat="false" ht="13.5" hidden="false" customHeight="false" outlineLevel="0" collapsed="false">
      <c r="A365" s="13" t="s">
        <v>23</v>
      </c>
      <c r="B365" s="2" t="e">
        <f aca="false">toMyCODE(CODE(A365))</f>
        <v>#VALUE!</v>
      </c>
      <c r="C365" s="2" t="e">
        <f aca="false">MOD(B365,5)</f>
        <v>#VALUE!</v>
      </c>
    </row>
    <row r="366" customFormat="false" ht="13.5" hidden="false" customHeight="false" outlineLevel="0" collapsed="false">
      <c r="A366" s="13" t="s">
        <v>31</v>
      </c>
      <c r="B366" s="2" t="e">
        <f aca="false">toMyCODE(CODE(A366))</f>
        <v>#VALUE!</v>
      </c>
      <c r="C366" s="2" t="e">
        <f aca="false">MOD(B366,5)</f>
        <v>#VALUE!</v>
      </c>
    </row>
    <row r="367" customFormat="false" ht="13.5" hidden="false" customHeight="false" outlineLevel="0" collapsed="false">
      <c r="A367" s="13" t="s">
        <v>50</v>
      </c>
      <c r="B367" s="2" t="e">
        <f aca="false">toMyCODE(CODE(A367))</f>
        <v>#VALUE!</v>
      </c>
      <c r="C367" s="2" t="e">
        <f aca="false">MOD(B367,5)</f>
        <v>#VALUE!</v>
      </c>
    </row>
    <row r="368" customFormat="false" ht="13.5" hidden="false" customHeight="false" outlineLevel="0" collapsed="false">
      <c r="A368" s="13" t="s">
        <v>25</v>
      </c>
      <c r="B368" s="2" t="e">
        <f aca="false">toMyCODE(CODE(A368))</f>
        <v>#VALUE!</v>
      </c>
      <c r="C368" s="2" t="e">
        <f aca="false">MOD(B368,5)</f>
        <v>#VALUE!</v>
      </c>
    </row>
    <row r="369" customFormat="false" ht="13.5" hidden="false" customHeight="false" outlineLevel="0" collapsed="false">
      <c r="A369" s="13" t="s">
        <v>6</v>
      </c>
      <c r="B369" s="2" t="e">
        <f aca="false">toMyCODE(CODE(A369))</f>
        <v>#VALUE!</v>
      </c>
      <c r="C369" s="2" t="e">
        <f aca="false">MOD(B369,5)</f>
        <v>#VALUE!</v>
      </c>
    </row>
    <row r="370" customFormat="false" ht="13.5" hidden="false" customHeight="false" outlineLevel="0" collapsed="false">
      <c r="A370" s="13" t="s">
        <v>11</v>
      </c>
      <c r="B370" s="2" t="e">
        <f aca="false">toMyCODE(CODE(A370))</f>
        <v>#VALUE!</v>
      </c>
      <c r="C370" s="2" t="e">
        <f aca="false">MOD(B370,5)</f>
        <v>#VALUE!</v>
      </c>
    </row>
    <row r="371" customFormat="false" ht="13.5" hidden="false" customHeight="false" outlineLevel="0" collapsed="false">
      <c r="A371" s="13" t="s">
        <v>13</v>
      </c>
      <c r="B371" s="2" t="e">
        <f aca="false">toMyCODE(CODE(A371))</f>
        <v>#VALUE!</v>
      </c>
      <c r="C371" s="2" t="e">
        <f aca="false">MOD(B371,5)</f>
        <v>#VALUE!</v>
      </c>
    </row>
    <row r="372" customFormat="false" ht="13.5" hidden="false" customHeight="false" outlineLevel="0" collapsed="false">
      <c r="A372" s="13" t="s">
        <v>9</v>
      </c>
      <c r="B372" s="2" t="e">
        <f aca="false">toMyCODE(CODE(A372))</f>
        <v>#VALUE!</v>
      </c>
      <c r="C372" s="2" t="e">
        <f aca="false">MOD(B372,5)</f>
        <v>#VALUE!</v>
      </c>
    </row>
    <row r="373" customFormat="false" ht="13.5" hidden="false" customHeight="false" outlineLevel="0" collapsed="false">
      <c r="A373" s="13" t="s">
        <v>17</v>
      </c>
      <c r="B373" s="2" t="e">
        <f aca="false">toMyCODE(CODE(A373))</f>
        <v>#VALUE!</v>
      </c>
      <c r="C373" s="2" t="e">
        <f aca="false">MOD(B373,5)</f>
        <v>#VALUE!</v>
      </c>
    </row>
    <row r="374" customFormat="false" ht="13.5" hidden="false" customHeight="false" outlineLevel="0" collapsed="false">
      <c r="A374" s="13" t="s">
        <v>5</v>
      </c>
      <c r="B374" s="2" t="e">
        <f aca="false">toMyCODE(CODE(A374))</f>
        <v>#VALUE!</v>
      </c>
      <c r="C374" s="2" t="e">
        <f aca="false">MOD(B374,5)</f>
        <v>#VALUE!</v>
      </c>
    </row>
    <row r="375" customFormat="false" ht="13.5" hidden="false" customHeight="false" outlineLevel="0" collapsed="false">
      <c r="A375" s="13" t="s">
        <v>45</v>
      </c>
      <c r="B375" s="2" t="e">
        <f aca="false">toMyCODE(CODE(A375))</f>
        <v>#VALUE!</v>
      </c>
      <c r="C375" s="2" t="e">
        <f aca="false">MOD(B375,5)</f>
        <v>#VALUE!</v>
      </c>
    </row>
    <row r="376" customFormat="false" ht="13.5" hidden="false" customHeight="false" outlineLevel="0" collapsed="false">
      <c r="A376" s="13" t="s">
        <v>19</v>
      </c>
      <c r="B376" s="2" t="e">
        <f aca="false">toMyCODE(CODE(A376))</f>
        <v>#VALUE!</v>
      </c>
      <c r="C376" s="2" t="e">
        <f aca="false">MOD(B376,5)</f>
        <v>#VALUE!</v>
      </c>
    </row>
    <row r="377" customFormat="false" ht="13.5" hidden="false" customHeight="false" outlineLevel="0" collapsed="false">
      <c r="A377" s="13" t="s">
        <v>21</v>
      </c>
      <c r="B377" s="2" t="e">
        <f aca="false">toMyCODE(CODE(A377))</f>
        <v>#VALUE!</v>
      </c>
      <c r="C377" s="2" t="e">
        <f aca="false">MOD(B377,5)</f>
        <v>#VALUE!</v>
      </c>
    </row>
    <row r="378" customFormat="false" ht="13.5" hidden="false" customHeight="false" outlineLevel="0" collapsed="false">
      <c r="A378" s="13" t="s">
        <v>45</v>
      </c>
      <c r="B378" s="2" t="e">
        <f aca="false">toMyCODE(CODE(A378))</f>
        <v>#VALUE!</v>
      </c>
      <c r="C378" s="2" t="e">
        <f aca="false">MOD(B378,5)</f>
        <v>#VALUE!</v>
      </c>
    </row>
    <row r="379" customFormat="false" ht="13.5" hidden="false" customHeight="false" outlineLevel="0" collapsed="false">
      <c r="A379" s="13" t="s">
        <v>44</v>
      </c>
      <c r="B379" s="2" t="e">
        <f aca="false">toMyCODE(CODE(A379))</f>
        <v>#VALUE!</v>
      </c>
      <c r="C379" s="2" t="e">
        <f aca="false">MOD(B379,5)</f>
        <v>#VALUE!</v>
      </c>
    </row>
    <row r="380" customFormat="false" ht="13.5" hidden="false" customHeight="false" outlineLevel="0" collapsed="false">
      <c r="A380" s="13" t="s">
        <v>19</v>
      </c>
      <c r="B380" s="2" t="e">
        <f aca="false">toMyCODE(CODE(A380))</f>
        <v>#VALUE!</v>
      </c>
      <c r="C380" s="2" t="e">
        <f aca="false">MOD(B380,5)</f>
        <v>#VALUE!</v>
      </c>
    </row>
    <row r="381" customFormat="false" ht="13.5" hidden="false" customHeight="false" outlineLevel="0" collapsed="false">
      <c r="A381" s="13" t="s">
        <v>0</v>
      </c>
      <c r="B381" s="2" t="e">
        <f aca="false">toMyCODE(CODE(A381))</f>
        <v>#VALUE!</v>
      </c>
      <c r="C381" s="2" t="e">
        <f aca="false">MOD(B381,5)</f>
        <v>#VALUE!</v>
      </c>
    </row>
    <row r="382" customFormat="false" ht="13.5" hidden="false" customHeight="false" outlineLevel="0" collapsed="false">
      <c r="A382" s="13" t="s">
        <v>5</v>
      </c>
      <c r="B382" s="2" t="e">
        <f aca="false">toMyCODE(CODE(A382))</f>
        <v>#VALUE!</v>
      </c>
      <c r="C382" s="2" t="e">
        <f aca="false">MOD(B382,5)</f>
        <v>#VALUE!</v>
      </c>
    </row>
    <row r="383" customFormat="false" ht="13.5" hidden="false" customHeight="false" outlineLevel="0" collapsed="false">
      <c r="A383" s="13" t="s">
        <v>50</v>
      </c>
      <c r="B383" s="2" t="e">
        <f aca="false">toMyCODE(CODE(A383))</f>
        <v>#VALUE!</v>
      </c>
      <c r="C383" s="2" t="e">
        <f aca="false">MOD(B383,5)</f>
        <v>#VALUE!</v>
      </c>
    </row>
    <row r="384" customFormat="false" ht="13.5" hidden="false" customHeight="false" outlineLevel="0" collapsed="false">
      <c r="A384" s="13" t="s">
        <v>28</v>
      </c>
      <c r="B384" s="2" t="e">
        <f aca="false">toMyCODE(CODE(A384))</f>
        <v>#VALUE!</v>
      </c>
      <c r="C384" s="2" t="e">
        <f aca="false">MOD(B384,5)</f>
        <v>#VALUE!</v>
      </c>
    </row>
    <row r="385" customFormat="false" ht="13.5" hidden="false" customHeight="false" outlineLevel="0" collapsed="false">
      <c r="A385" s="13" t="s">
        <v>36</v>
      </c>
      <c r="B385" s="2" t="e">
        <f aca="false">toMyCODE(CODE(A385))</f>
        <v>#VALUE!</v>
      </c>
      <c r="C385" s="2" t="e">
        <f aca="false">MOD(B385,5)</f>
        <v>#VALUE!</v>
      </c>
    </row>
    <row r="386" customFormat="false" ht="13.5" hidden="false" customHeight="false" outlineLevel="0" collapsed="false">
      <c r="A386" s="13" t="s">
        <v>6</v>
      </c>
      <c r="B386" s="2" t="e">
        <f aca="false">toMyCODE(CODE(A386))</f>
        <v>#VALUE!</v>
      </c>
      <c r="C386" s="2" t="e">
        <f aca="false">MOD(B386,5)</f>
        <v>#VALUE!</v>
      </c>
    </row>
    <row r="387" customFormat="false" ht="13.5" hidden="false" customHeight="false" outlineLevel="0" collapsed="false">
      <c r="A387" s="13" t="s">
        <v>56</v>
      </c>
      <c r="B387" s="2" t="e">
        <f aca="false">toMyCODE(CODE(A387))</f>
        <v>#VALUE!</v>
      </c>
      <c r="C387" s="2" t="e">
        <f aca="false">MOD(B387,5)</f>
        <v>#VALUE!</v>
      </c>
    </row>
    <row r="388" customFormat="false" ht="13.5" hidden="false" customHeight="false" outlineLevel="0" collapsed="false">
      <c r="A388" s="13" t="s">
        <v>10</v>
      </c>
      <c r="B388" s="2" t="e">
        <f aca="false">toMyCODE(CODE(A388))</f>
        <v>#VALUE!</v>
      </c>
      <c r="C388" s="2" t="e">
        <f aca="false">MOD(B388,5)</f>
        <v>#VALUE!</v>
      </c>
    </row>
    <row r="389" customFormat="false" ht="13.5" hidden="false" customHeight="false" outlineLevel="0" collapsed="false">
      <c r="A389" s="13" t="s">
        <v>35</v>
      </c>
      <c r="B389" s="2" t="e">
        <f aca="false">toMyCODE(CODE(A389))</f>
        <v>#VALUE!</v>
      </c>
      <c r="C389" s="2" t="e">
        <f aca="false">MOD(B389,5)</f>
        <v>#VALUE!</v>
      </c>
    </row>
    <row r="390" customFormat="false" ht="13.5" hidden="false" customHeight="false" outlineLevel="0" collapsed="false">
      <c r="A390" s="13" t="s">
        <v>48</v>
      </c>
      <c r="B390" s="2" t="e">
        <f aca="false">toMyCODE(CODE(A390))</f>
        <v>#VALUE!</v>
      </c>
      <c r="C390" s="2" t="e">
        <f aca="false">MOD(B390,5)</f>
        <v>#VALUE!</v>
      </c>
    </row>
    <row r="391" customFormat="false" ht="13.5" hidden="false" customHeight="false" outlineLevel="0" collapsed="false">
      <c r="A391" s="13" t="s">
        <v>45</v>
      </c>
      <c r="B391" s="2" t="e">
        <f aca="false">toMyCODE(CODE(A391))</f>
        <v>#VALUE!</v>
      </c>
      <c r="C391" s="2" t="e">
        <f aca="false">MOD(B391,5)</f>
        <v>#VALUE!</v>
      </c>
    </row>
    <row r="392" customFormat="false" ht="13.5" hidden="false" customHeight="false" outlineLevel="0" collapsed="false">
      <c r="A392" s="13" t="s">
        <v>3</v>
      </c>
      <c r="B392" s="2" t="e">
        <f aca="false">toMyCODE(CODE(A392))</f>
        <v>#VALUE!</v>
      </c>
      <c r="C392" s="2" t="e">
        <f aca="false">MOD(B392,5)</f>
        <v>#VALUE!</v>
      </c>
    </row>
    <row r="393" customFormat="false" ht="13.5" hidden="false" customHeight="false" outlineLevel="0" collapsed="false">
      <c r="A393" s="13" t="s">
        <v>0</v>
      </c>
      <c r="B393" s="2" t="e">
        <f aca="false">toMyCODE(CODE(A393))</f>
        <v>#VALUE!</v>
      </c>
      <c r="C393" s="2" t="e">
        <f aca="false">MOD(B393,5)</f>
        <v>#VALUE!</v>
      </c>
    </row>
    <row r="394" customFormat="false" ht="13.5" hidden="false" customHeight="false" outlineLevel="0" collapsed="false">
      <c r="A394" s="13" t="s">
        <v>0</v>
      </c>
      <c r="B394" s="2" t="e">
        <f aca="false">toMyCODE(CODE(A394))</f>
        <v>#VALUE!</v>
      </c>
      <c r="C394" s="2" t="e">
        <f aca="false">MOD(B394,5)</f>
        <v>#VALUE!</v>
      </c>
    </row>
    <row r="395" customFormat="false" ht="13.5" hidden="false" customHeight="false" outlineLevel="0" collapsed="false">
      <c r="A395" s="13" t="s">
        <v>35</v>
      </c>
      <c r="B395" s="2" t="e">
        <f aca="false">toMyCODE(CODE(A395))</f>
        <v>#VALUE!</v>
      </c>
      <c r="C395" s="2" t="e">
        <f aca="false">MOD(B395,5)</f>
        <v>#VALUE!</v>
      </c>
    </row>
    <row r="396" customFormat="false" ht="13.5" hidden="false" customHeight="false" outlineLevel="0" collapsed="false">
      <c r="A396" s="13" t="s">
        <v>3</v>
      </c>
      <c r="B396" s="2" t="e">
        <f aca="false">toMyCODE(CODE(A396))</f>
        <v>#VALUE!</v>
      </c>
      <c r="C396" s="2" t="e">
        <f aca="false">MOD(B396,5)</f>
        <v>#VALUE!</v>
      </c>
    </row>
    <row r="397" customFormat="false" ht="13.5" hidden="false" customHeight="false" outlineLevel="0" collapsed="false">
      <c r="A397" s="13" t="s">
        <v>17</v>
      </c>
      <c r="B397" s="2" t="e">
        <f aca="false">toMyCODE(CODE(A397))</f>
        <v>#VALUE!</v>
      </c>
      <c r="C397" s="2" t="e">
        <f aca="false">MOD(B397,5)</f>
        <v>#VALUE!</v>
      </c>
    </row>
    <row r="398" customFormat="false" ht="13.5" hidden="false" customHeight="false" outlineLevel="0" collapsed="false">
      <c r="A398" s="13" t="s">
        <v>12</v>
      </c>
      <c r="B398" s="2" t="e">
        <f aca="false">toMyCODE(CODE(A398))</f>
        <v>#VALUE!</v>
      </c>
      <c r="C398" s="2" t="e">
        <f aca="false">MOD(B398,5)</f>
        <v>#VALUE!</v>
      </c>
    </row>
    <row r="399" customFormat="false" ht="13.5" hidden="false" customHeight="false" outlineLevel="0" collapsed="false">
      <c r="A399" s="13" t="s">
        <v>5</v>
      </c>
      <c r="B399" s="2" t="e">
        <f aca="false">toMyCODE(CODE(A399))</f>
        <v>#VALUE!</v>
      </c>
      <c r="C399" s="2" t="e">
        <f aca="false">MOD(B399,5)</f>
        <v>#VALUE!</v>
      </c>
    </row>
    <row r="400" customFormat="false" ht="13.5" hidden="false" customHeight="false" outlineLevel="0" collapsed="false">
      <c r="A400" s="13" t="s">
        <v>31</v>
      </c>
      <c r="B400" s="2" t="e">
        <f aca="false">toMyCODE(CODE(A400))</f>
        <v>#VALUE!</v>
      </c>
      <c r="C400" s="2" t="e">
        <f aca="false">MOD(B400,5)</f>
        <v>#VALUE!</v>
      </c>
    </row>
    <row r="401" customFormat="false" ht="13.5" hidden="false" customHeight="false" outlineLevel="0" collapsed="false">
      <c r="A401" s="13" t="s">
        <v>5</v>
      </c>
      <c r="B401" s="2" t="e">
        <f aca="false">toMyCODE(CODE(A401))</f>
        <v>#VALUE!</v>
      </c>
      <c r="C401" s="2" t="e">
        <f aca="false">MOD(B401,5)</f>
        <v>#VALUE!</v>
      </c>
    </row>
    <row r="402" customFormat="false" ht="13.5" hidden="false" customHeight="false" outlineLevel="0" collapsed="false">
      <c r="A402" s="13" t="s">
        <v>5</v>
      </c>
      <c r="B402" s="2" t="e">
        <f aca="false">toMyCODE(CODE(A402))</f>
        <v>#VALUE!</v>
      </c>
      <c r="C402" s="2" t="e">
        <f aca="false">MOD(B402,5)</f>
        <v>#VALUE!</v>
      </c>
    </row>
    <row r="403" customFormat="false" ht="13.5" hidden="false" customHeight="false" outlineLevel="0" collapsed="false">
      <c r="A403" s="13" t="s">
        <v>10</v>
      </c>
      <c r="B403" s="2" t="e">
        <f aca="false">toMyCODE(CODE(A403))</f>
        <v>#VALUE!</v>
      </c>
      <c r="C403" s="2" t="e">
        <f aca="false">MOD(B403,5)</f>
        <v>#VALUE!</v>
      </c>
    </row>
    <row r="404" customFormat="false" ht="13.5" hidden="false" customHeight="false" outlineLevel="0" collapsed="false">
      <c r="A404" s="13" t="s">
        <v>21</v>
      </c>
      <c r="B404" s="2" t="e">
        <f aca="false">toMyCODE(CODE(A404))</f>
        <v>#VALUE!</v>
      </c>
      <c r="C404" s="2" t="e">
        <f aca="false">MOD(B404,5)</f>
        <v>#VALUE!</v>
      </c>
    </row>
    <row r="405" customFormat="false" ht="13.5" hidden="false" customHeight="false" outlineLevel="0" collapsed="false">
      <c r="A405" s="13" t="s">
        <v>27</v>
      </c>
      <c r="B405" s="2" t="e">
        <f aca="false">toMyCODE(CODE(A405))</f>
        <v>#VALUE!</v>
      </c>
      <c r="C405" s="2" t="e">
        <f aca="false">MOD(B405,5)</f>
        <v>#VALUE!</v>
      </c>
    </row>
    <row r="406" customFormat="false" ht="13.5" hidden="false" customHeight="false" outlineLevel="0" collapsed="false">
      <c r="A406" s="13" t="s">
        <v>59</v>
      </c>
      <c r="B406" s="2" t="e">
        <f aca="false">toMyCODE(CODE(A406))</f>
        <v>#VALUE!</v>
      </c>
      <c r="C406" s="2" t="e">
        <f aca="false">MOD(B406,5)</f>
        <v>#VALUE!</v>
      </c>
    </row>
    <row r="407" customFormat="false" ht="13.5" hidden="false" customHeight="false" outlineLevel="0" collapsed="false">
      <c r="A407" s="13" t="s">
        <v>25</v>
      </c>
      <c r="B407" s="2" t="e">
        <f aca="false">toMyCODE(CODE(A407))</f>
        <v>#VALUE!</v>
      </c>
      <c r="C407" s="2" t="e">
        <f aca="false">MOD(B407,5)</f>
        <v>#VALUE!</v>
      </c>
    </row>
    <row r="408" customFormat="false" ht="13.5" hidden="false" customHeight="false" outlineLevel="0" collapsed="false">
      <c r="A408" s="13" t="s">
        <v>55</v>
      </c>
      <c r="B408" s="2" t="e">
        <f aca="false">toMyCODE(CODE(A408))</f>
        <v>#VALUE!</v>
      </c>
      <c r="C408" s="2" t="e">
        <f aca="false">MOD(B408,5)</f>
        <v>#VALUE!</v>
      </c>
    </row>
    <row r="409" customFormat="false" ht="13.5" hidden="false" customHeight="false" outlineLevel="0" collapsed="false">
      <c r="A409" s="13" t="s">
        <v>64</v>
      </c>
      <c r="B409" s="2" t="e">
        <f aca="false">toMyCODE(CODE(A409))</f>
        <v>#VALUE!</v>
      </c>
      <c r="C409" s="2" t="e">
        <f aca="false">MOD(B409,5)</f>
        <v>#VALUE!</v>
      </c>
    </row>
    <row r="410" customFormat="false" ht="13.5" hidden="false" customHeight="false" outlineLevel="0" collapsed="false">
      <c r="A410" s="13" t="s">
        <v>56</v>
      </c>
      <c r="B410" s="2" t="e">
        <f aca="false">toMyCODE(CODE(A410))</f>
        <v>#VALUE!</v>
      </c>
      <c r="C410" s="2" t="e">
        <f aca="false">MOD(B410,5)</f>
        <v>#VALUE!</v>
      </c>
    </row>
    <row r="411" customFormat="false" ht="13.5" hidden="false" customHeight="false" outlineLevel="0" collapsed="false">
      <c r="A411" s="13" t="s">
        <v>0</v>
      </c>
      <c r="B411" s="2" t="e">
        <f aca="false">toMyCODE(CODE(A411))</f>
        <v>#VALUE!</v>
      </c>
      <c r="C411" s="2" t="e">
        <f aca="false">MOD(B411,5)</f>
        <v>#VALUE!</v>
      </c>
    </row>
    <row r="412" customFormat="false" ht="13.5" hidden="false" customHeight="false" outlineLevel="0" collapsed="false">
      <c r="A412" s="13" t="s">
        <v>48</v>
      </c>
      <c r="B412" s="2" t="e">
        <f aca="false">toMyCODE(CODE(A412))</f>
        <v>#VALUE!</v>
      </c>
      <c r="C412" s="2" t="e">
        <f aca="false">MOD(B412,5)</f>
        <v>#VALUE!</v>
      </c>
    </row>
    <row r="413" customFormat="false" ht="13.5" hidden="false" customHeight="false" outlineLevel="0" collapsed="false">
      <c r="A413" s="13" t="s">
        <v>49</v>
      </c>
      <c r="B413" s="2" t="e">
        <f aca="false">toMyCODE(CODE(A413))</f>
        <v>#VALUE!</v>
      </c>
      <c r="C413" s="2" t="e">
        <f aca="false">MOD(B413,5)</f>
        <v>#VALUE!</v>
      </c>
    </row>
    <row r="414" customFormat="false" ht="13.5" hidden="false" customHeight="false" outlineLevel="0" collapsed="false">
      <c r="A414" s="13" t="s">
        <v>5</v>
      </c>
      <c r="B414" s="2" t="e">
        <f aca="false">toMyCODE(CODE(A414))</f>
        <v>#VALUE!</v>
      </c>
      <c r="C414" s="2" t="e">
        <f aca="false">MOD(B414,5)</f>
        <v>#VALUE!</v>
      </c>
    </row>
    <row r="415" customFormat="false" ht="13.5" hidden="false" customHeight="false" outlineLevel="0" collapsed="false">
      <c r="A415" s="13" t="s">
        <v>10</v>
      </c>
      <c r="B415" s="2" t="e">
        <f aca="false">toMyCODE(CODE(A415))</f>
        <v>#VALUE!</v>
      </c>
      <c r="C415" s="2" t="e">
        <f aca="false">MOD(B415,5)</f>
        <v>#VALUE!</v>
      </c>
    </row>
    <row r="416" customFormat="false" ht="13.5" hidden="false" customHeight="false" outlineLevel="0" collapsed="false">
      <c r="B416" s="2"/>
      <c r="C416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0</v>
      </c>
      <c r="B1" s="2" t="e">
        <f aca="false">toMyCODE(CODE(A1))</f>
        <v>#VALUE!</v>
      </c>
      <c r="C1" s="2" t="e">
        <f aca="false">MOD(B1,5)</f>
        <v>#VALUE!</v>
      </c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3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55</v>
      </c>
      <c r="J2" s="4" t="n">
        <f aca="false">I2/$I$20</f>
        <v>0.142857142857143</v>
      </c>
      <c r="M2" s="10"/>
      <c r="N2" s="10"/>
      <c r="O2" s="10"/>
    </row>
    <row r="3" customFormat="false" ht="13.5" hidden="false" customHeight="false" outlineLevel="0" collapsed="false">
      <c r="A3" s="5" t="s">
        <v>5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47</v>
      </c>
      <c r="J3" s="4" t="n">
        <f aca="false">I3/$I$20</f>
        <v>0.122077922077922</v>
      </c>
      <c r="M3" s="11"/>
      <c r="N3" s="11"/>
      <c r="O3" s="10"/>
    </row>
    <row r="4" customFormat="false" ht="13.5" hidden="false" customHeight="false" outlineLevel="0" collapsed="false">
      <c r="A4" s="5" t="s">
        <v>7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35</v>
      </c>
      <c r="J4" s="4" t="n">
        <f aca="false">I4/$I$20</f>
        <v>0.0909090909090909</v>
      </c>
      <c r="M4" s="8"/>
      <c r="N4" s="9"/>
      <c r="O4" s="10"/>
    </row>
    <row r="5" customFormat="false" ht="13.5" hidden="false" customHeight="false" outlineLevel="0" collapsed="false">
      <c r="A5" s="5" t="s">
        <v>9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57</v>
      </c>
      <c r="J5" s="4" t="n">
        <f aca="false">I5/$I$20</f>
        <v>0.148051948051948</v>
      </c>
      <c r="M5" s="8"/>
      <c r="N5" s="9"/>
      <c r="O5" s="10"/>
    </row>
    <row r="6" customFormat="false" ht="13.5" hidden="false" customHeight="false" outlineLevel="0" collapsed="false">
      <c r="A6" s="5" t="s">
        <v>11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39</v>
      </c>
      <c r="J6" s="4" t="n">
        <f aca="false">I6/$I$20</f>
        <v>0.101298701298701</v>
      </c>
      <c r="M6" s="8"/>
      <c r="N6" s="9"/>
      <c r="O6" s="10"/>
    </row>
    <row r="7" customFormat="false" ht="13.5" hidden="false" customHeight="false" outlineLevel="0" collapsed="false">
      <c r="A7" s="5" t="s">
        <v>13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11</v>
      </c>
      <c r="J7" s="4" t="n">
        <f aca="false">I7/$I$20</f>
        <v>0.0285714285714286</v>
      </c>
      <c r="M7" s="8"/>
      <c r="N7" s="9"/>
      <c r="O7" s="10"/>
    </row>
    <row r="8" customFormat="false" ht="13.5" hidden="false" customHeight="false" outlineLevel="0" collapsed="false">
      <c r="A8" s="5" t="s">
        <v>0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29</v>
      </c>
      <c r="J8" s="4" t="n">
        <f aca="false">I8/$I$20</f>
        <v>0.0753246753246753</v>
      </c>
      <c r="M8" s="8"/>
      <c r="N8" s="9"/>
      <c r="O8" s="10"/>
    </row>
    <row r="9" customFormat="false" ht="13.5" hidden="false" customHeight="false" outlineLevel="0" collapsed="false">
      <c r="A9" s="5" t="s">
        <v>5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7</v>
      </c>
      <c r="J9" s="4" t="n">
        <f aca="false">I9/$I$20</f>
        <v>0.0181818181818182</v>
      </c>
      <c r="M9" s="8"/>
      <c r="N9" s="9"/>
      <c r="O9" s="10"/>
    </row>
    <row r="10" customFormat="false" ht="13.5" hidden="false" customHeight="false" outlineLevel="0" collapsed="false">
      <c r="A10" s="5" t="s">
        <v>5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36</v>
      </c>
      <c r="J10" s="4" t="n">
        <f aca="false">I10/$I$20</f>
        <v>0.0935064935064935</v>
      </c>
      <c r="M10" s="8"/>
      <c r="N10" s="9"/>
      <c r="O10" s="10"/>
    </row>
    <row r="11" customFormat="false" ht="13.5" hidden="false" customHeight="false" outlineLevel="0" collapsed="false">
      <c r="A11" s="5" t="s">
        <v>12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4</v>
      </c>
      <c r="J11" s="4" t="n">
        <f aca="false">I11/$I$20</f>
        <v>0.0103896103896104</v>
      </c>
      <c r="M11" s="8"/>
      <c r="N11" s="9"/>
      <c r="O11" s="10"/>
    </row>
    <row r="12" customFormat="false" ht="13.5" hidden="false" customHeight="false" outlineLevel="0" collapsed="false">
      <c r="A12" s="5" t="s">
        <v>19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5</v>
      </c>
      <c r="J12" s="4" t="n">
        <f aca="false">I12/$I$20</f>
        <v>0.012987012987013</v>
      </c>
      <c r="M12" s="8"/>
      <c r="N12" s="9"/>
      <c r="O12" s="10"/>
    </row>
    <row r="13" customFormat="false" ht="13.5" hidden="false" customHeight="false" outlineLevel="0" collapsed="false">
      <c r="A13" s="5" t="s">
        <v>21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10</v>
      </c>
      <c r="J13" s="4" t="n">
        <f aca="false">I13/$I$20</f>
        <v>0.025974025974026</v>
      </c>
      <c r="M13" s="8"/>
      <c r="N13" s="9"/>
      <c r="O13" s="10"/>
    </row>
    <row r="14" customFormat="false" ht="13.5" hidden="false" customHeight="false" outlineLevel="0" collapsed="false">
      <c r="A14" s="5" t="s">
        <v>23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10</v>
      </c>
      <c r="J14" s="4" t="n">
        <f aca="false">I14/$I$20</f>
        <v>0.025974025974026</v>
      </c>
      <c r="M14" s="8"/>
      <c r="N14" s="9"/>
      <c r="O14" s="10"/>
    </row>
    <row r="15" customFormat="false" ht="13.5" hidden="false" customHeight="false" outlineLevel="0" collapsed="false">
      <c r="A15" s="5" t="s">
        <v>18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3</v>
      </c>
      <c r="J15" s="4" t="n">
        <f aca="false">I15/$I$20</f>
        <v>0.0337662337662338</v>
      </c>
      <c r="M15" s="8"/>
      <c r="N15" s="9"/>
      <c r="O15" s="10"/>
    </row>
    <row r="16" customFormat="false" ht="13.5" hidden="false" customHeight="false" outlineLevel="0" collapsed="false">
      <c r="A16" s="5" t="s">
        <v>6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5</v>
      </c>
      <c r="J16" s="4" t="n">
        <f aca="false">I16/$I$20</f>
        <v>0.012987012987013</v>
      </c>
      <c r="M16" s="8"/>
      <c r="N16" s="9"/>
      <c r="O16" s="10"/>
    </row>
    <row r="17" customFormat="false" ht="13.5" hidden="false" customHeight="false" outlineLevel="0" collapsed="false">
      <c r="A17" s="5" t="s">
        <v>22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16</v>
      </c>
      <c r="J17" s="4" t="n">
        <f aca="false">I17/$I$20</f>
        <v>0.0415584415584416</v>
      </c>
      <c r="M17" s="8"/>
      <c r="N17" s="9"/>
      <c r="O17" s="10"/>
    </row>
    <row r="18" customFormat="false" ht="13.5" hidden="false" customHeight="false" outlineLevel="0" collapsed="false">
      <c r="A18" s="5" t="s">
        <v>12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6</v>
      </c>
      <c r="J18" s="4" t="n">
        <f aca="false">I18/$I$20</f>
        <v>0.0155844155844156</v>
      </c>
      <c r="M18" s="8"/>
      <c r="N18" s="9"/>
      <c r="O18" s="10"/>
    </row>
    <row r="19" customFormat="false" ht="14.25" hidden="false" customHeight="false" outlineLevel="0" collapsed="false">
      <c r="A19" s="5" t="s">
        <v>5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  <c r="M19" s="8"/>
      <c r="N19" s="9"/>
      <c r="O19" s="10"/>
    </row>
    <row r="20" customFormat="false" ht="13.5" hidden="false" customHeight="false" outlineLevel="0" collapsed="false">
      <c r="A20" s="5" t="s">
        <v>0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385</v>
      </c>
      <c r="L20" s="8"/>
      <c r="M20" s="8"/>
      <c r="N20" s="9"/>
      <c r="O20" s="10"/>
    </row>
    <row r="21" customFormat="false" ht="13.5" hidden="false" customHeight="false" outlineLevel="0" collapsed="false">
      <c r="A21" s="5" t="s">
        <v>31</v>
      </c>
      <c r="B21" s="2" t="e">
        <f aca="false">toMyCODE(CODE(A21))</f>
        <v>#VALUE!</v>
      </c>
      <c r="C21" s="2" t="e">
        <f aca="false">MOD(B21,5)</f>
        <v>#VALUE!</v>
      </c>
      <c r="K21" s="9"/>
      <c r="M21" s="8"/>
      <c r="N21" s="9"/>
      <c r="O21" s="10"/>
    </row>
    <row r="22" customFormat="false" ht="13.5" hidden="false" customHeight="false" outlineLevel="0" collapsed="false">
      <c r="A22" s="5" t="s">
        <v>32</v>
      </c>
      <c r="B22" s="2" t="e">
        <f aca="false">toMyCODE(CODE(A22))</f>
        <v>#VALUE!</v>
      </c>
      <c r="C22" s="2" t="e">
        <f aca="false">MOD(B22,5)</f>
        <v>#VALUE!</v>
      </c>
      <c r="K22" s="9"/>
      <c r="M22" s="9"/>
      <c r="N22" s="9"/>
      <c r="O22" s="10"/>
    </row>
    <row r="23" customFormat="false" ht="14.25" hidden="false" customHeight="false" outlineLevel="0" collapsed="false">
      <c r="A23" s="5" t="s">
        <v>33</v>
      </c>
      <c r="B23" s="2" t="e">
        <f aca="false">toMyCODE(CODE(A23))</f>
        <v>#VALUE!</v>
      </c>
      <c r="C23" s="2" t="e">
        <f aca="false">MOD(B23,5)</f>
        <v>#VALUE!</v>
      </c>
      <c r="K23" s="9"/>
      <c r="M23" s="9"/>
      <c r="N23" s="10"/>
      <c r="O23" s="10"/>
    </row>
    <row r="24" customFormat="false" ht="13.5" hidden="false" customHeight="false" outlineLevel="0" collapsed="false">
      <c r="A24" s="5" t="s">
        <v>34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  <c r="K24" s="9"/>
      <c r="M24" s="10"/>
      <c r="N24" s="10"/>
      <c r="O24" s="10"/>
    </row>
    <row r="25" customFormat="false" ht="13.5" hidden="false" customHeight="false" outlineLevel="0" collapsed="false">
      <c r="A25" s="5" t="s">
        <v>9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121</v>
      </c>
      <c r="J25" s="4" t="n">
        <f aca="false">I25/$I$31</f>
        <v>0.314285714285714</v>
      </c>
      <c r="K25" s="9"/>
      <c r="L25" s="3"/>
      <c r="M25" s="10"/>
      <c r="N25" s="10"/>
      <c r="O25" s="10"/>
    </row>
    <row r="26" customFormat="false" ht="13.5" hidden="false" customHeight="false" outlineLevel="0" collapsed="false">
      <c r="A26" s="5" t="s">
        <v>35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83</v>
      </c>
      <c r="J26" s="4" t="n">
        <f aca="false">I26/$I$31</f>
        <v>0.215584415584416</v>
      </c>
      <c r="K26" s="9"/>
      <c r="L26" s="3"/>
    </row>
    <row r="27" customFormat="false" ht="13.5" hidden="false" customHeight="false" outlineLevel="0" collapsed="false">
      <c r="A27" s="5" t="s">
        <v>5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57</v>
      </c>
      <c r="J27" s="4" t="n">
        <f aca="false">I27/$I$31</f>
        <v>0.148051948051948</v>
      </c>
      <c r="K27" s="9"/>
      <c r="L27" s="3"/>
    </row>
    <row r="28" customFormat="false" ht="13.5" hidden="false" customHeight="false" outlineLevel="0" collapsed="false">
      <c r="A28" s="5" t="s">
        <v>15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48</v>
      </c>
      <c r="J28" s="4" t="n">
        <f aca="false">I28/$I$31</f>
        <v>0.124675324675325</v>
      </c>
      <c r="K28" s="9"/>
      <c r="L28" s="3"/>
    </row>
    <row r="29" customFormat="false" ht="13.5" hidden="false" customHeight="false" outlineLevel="0" collapsed="false">
      <c r="A29" s="5" t="s">
        <v>6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76</v>
      </c>
      <c r="J29" s="4" t="n">
        <f aca="false">I29/$I$31</f>
        <v>0.197402597402597</v>
      </c>
      <c r="K29" s="9"/>
      <c r="L29" s="3"/>
    </row>
    <row r="30" customFormat="false" ht="14.25" hidden="false" customHeight="false" outlineLevel="0" collapsed="false">
      <c r="A30" s="5" t="s">
        <v>12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  <c r="K30" s="9"/>
    </row>
    <row r="31" customFormat="false" ht="13.5" hidden="false" customHeight="false" outlineLevel="0" collapsed="false">
      <c r="A31" s="5" t="s">
        <v>33</v>
      </c>
      <c r="B31" s="2" t="e">
        <f aca="false">toMyCODE(CODE(A31))</f>
        <v>#VALUE!</v>
      </c>
      <c r="C31" s="2" t="e">
        <f aca="false">MOD(B31,5)</f>
        <v>#VALUE!</v>
      </c>
      <c r="I31" s="0" t="n">
        <f aca="false">SUM(I25:I30)</f>
        <v>385</v>
      </c>
      <c r="K31" s="9"/>
      <c r="M31" s="9"/>
    </row>
    <row r="32" customFormat="false" ht="13.5" hidden="false" customHeight="false" outlineLevel="0" collapsed="false">
      <c r="A32" s="5" t="s">
        <v>7</v>
      </c>
      <c r="B32" s="2" t="e">
        <f aca="false">toMyCODE(CODE(A32))</f>
        <v>#VALUE!</v>
      </c>
      <c r="C32" s="2" t="e">
        <f aca="false">MOD(B32,5)</f>
        <v>#VALUE!</v>
      </c>
      <c r="K32" s="9"/>
      <c r="M32" s="9"/>
    </row>
    <row r="33" customFormat="false" ht="13.5" hidden="false" customHeight="false" outlineLevel="0" collapsed="false">
      <c r="A33" s="5" t="s">
        <v>13</v>
      </c>
      <c r="B33" s="2" t="e">
        <f aca="false">toMyCODE(CODE(A33))</f>
        <v>#VALUE!</v>
      </c>
      <c r="C33" s="2" t="e">
        <f aca="false">MOD(B33,5)</f>
        <v>#VALUE!</v>
      </c>
      <c r="L33" s="8"/>
      <c r="M33" s="9"/>
    </row>
    <row r="34" customFormat="false" ht="13.5" hidden="false" customHeight="false" outlineLevel="0" collapsed="false">
      <c r="A34" s="5" t="s">
        <v>36</v>
      </c>
      <c r="B34" s="2" t="e">
        <f aca="false">toMyCODE(CODE(A34))</f>
        <v>#VALUE!</v>
      </c>
      <c r="C34" s="2" t="e">
        <f aca="false">MOD(B34,5)</f>
        <v>#VALUE!</v>
      </c>
      <c r="L34" s="8"/>
      <c r="M34" s="9"/>
    </row>
    <row r="35" customFormat="false" ht="13.5" hidden="false" customHeight="false" outlineLevel="0" collapsed="false">
      <c r="A35" s="5" t="s">
        <v>37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5" t="s">
        <v>27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5" t="s">
        <v>10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5" t="s">
        <v>12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5" t="s">
        <v>5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5" t="s">
        <v>33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5" t="s">
        <v>38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5" t="s">
        <v>39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5" t="s">
        <v>11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5" t="s">
        <v>7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5" t="s">
        <v>10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5" t="s">
        <v>38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5" t="s">
        <v>22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5" t="s">
        <v>40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5" t="s">
        <v>21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5" t="s">
        <v>10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5" t="s">
        <v>5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5" t="s">
        <v>12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5" t="s">
        <v>39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5" t="s">
        <v>35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5" t="s">
        <v>5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5" t="s">
        <v>20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5" t="s">
        <v>41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5" t="s">
        <v>10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5" t="s">
        <v>42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5" t="s">
        <v>6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5" t="s">
        <v>8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5" t="s">
        <v>43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5" t="s">
        <v>7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5" t="s">
        <v>12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5" t="s">
        <v>17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5" t="s">
        <v>44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5" t="s">
        <v>14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5" t="s">
        <v>4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5" t="s">
        <v>35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5" t="s">
        <v>45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5" t="s">
        <v>46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5" t="s">
        <v>4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5" t="s">
        <v>47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5" t="s">
        <v>25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5" t="s">
        <v>0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5" t="s">
        <v>48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5" t="s">
        <v>0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5" t="s">
        <v>49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5" t="s">
        <v>40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5" t="s">
        <v>22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5" t="s">
        <v>43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5" t="s">
        <v>20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5" t="s">
        <v>9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5" t="s">
        <v>47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5" t="s">
        <v>6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5" t="s">
        <v>50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5" t="s">
        <v>38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5" t="s">
        <v>7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5" t="s">
        <v>34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5" t="s">
        <v>9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5" t="s">
        <v>17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5" t="s">
        <v>51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5" t="s">
        <v>0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5" t="s">
        <v>31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5" t="s">
        <v>5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5" t="s">
        <v>38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5" t="s">
        <v>8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5" t="s">
        <v>20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5" t="s">
        <v>42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5" t="s">
        <v>21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5" t="s">
        <v>19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5" t="s">
        <v>21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5" t="s">
        <v>10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5" t="s">
        <v>5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5" t="s">
        <v>45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5" t="s">
        <v>23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5" t="s">
        <v>52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5" t="s">
        <v>7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5" t="s">
        <v>53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5" t="s">
        <v>9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5" t="s">
        <v>4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5" t="s">
        <v>47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5" t="s">
        <v>41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5" t="s">
        <v>11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5" t="s">
        <v>10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5" t="s">
        <v>54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5" t="s">
        <v>6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5" t="s">
        <v>22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5" t="s">
        <v>25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5" t="s">
        <v>5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5" t="s">
        <v>0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5" t="s">
        <v>38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5" t="s">
        <v>9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5" t="s">
        <v>39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5" t="s">
        <v>35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5" t="s">
        <v>50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5" t="s">
        <v>10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5" t="s">
        <v>17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5" t="s">
        <v>37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5" t="s">
        <v>11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5" t="s">
        <v>14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5" t="s">
        <v>4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5" t="s">
        <v>5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5" t="s">
        <v>23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5" t="s">
        <v>38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5" t="s">
        <v>18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5" t="s">
        <v>26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5" t="s">
        <v>0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5" t="s">
        <v>55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5" t="s">
        <v>5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5" t="s">
        <v>8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5" t="s">
        <v>9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5" t="s">
        <v>18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5" t="s">
        <v>17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5" t="s">
        <v>56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5" t="s">
        <v>10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5" t="s">
        <v>19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5" t="s">
        <v>21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5" t="s">
        <v>25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5" t="s">
        <v>21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5" t="s">
        <v>52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5" t="s">
        <v>13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5" t="s">
        <v>38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5" t="s">
        <v>57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5" t="s">
        <v>8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5" t="s">
        <v>34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5" t="s">
        <v>9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5" t="s">
        <v>45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5" t="s">
        <v>58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5" t="s">
        <v>59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5" t="s">
        <v>17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5" t="s">
        <v>11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5" t="s">
        <v>7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5" t="s">
        <v>13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5" t="s">
        <v>8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5" t="s">
        <v>5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5" t="s">
        <v>22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5" t="s">
        <v>35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5" t="s">
        <v>48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5" t="s">
        <v>12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5" t="s">
        <v>45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5" t="s">
        <v>51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5" t="s">
        <v>0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5" t="s">
        <v>42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5" t="s">
        <v>21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5" t="s">
        <v>39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5" t="s">
        <v>0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5" t="s">
        <v>8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5" t="s">
        <v>12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5" t="s">
        <v>5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5" t="s">
        <v>37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5" t="s">
        <v>22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5" t="s">
        <v>12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5" t="s">
        <v>31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5" t="s">
        <v>0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5" t="s">
        <v>20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5" t="s">
        <v>6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5" t="s">
        <v>22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5" t="s">
        <v>25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5" t="s">
        <v>50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5" t="s">
        <v>7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5" t="s">
        <v>5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5" t="s">
        <v>13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5" t="s">
        <v>10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5" t="s">
        <v>15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5" t="s">
        <v>45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5" t="s">
        <v>58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5" t="s">
        <v>0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5" t="s">
        <v>22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5" t="s">
        <v>55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5" t="s">
        <v>60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5" t="s">
        <v>9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5" t="s">
        <v>12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5" t="s">
        <v>31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5" t="s">
        <v>0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5" t="s">
        <v>28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5" t="s">
        <v>33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5" t="s">
        <v>36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5" t="s">
        <v>49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5" t="s">
        <v>38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5" t="s">
        <v>4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5" t="s">
        <v>56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5" t="s">
        <v>7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5" t="s">
        <v>10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5" t="s">
        <v>25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5" t="s">
        <v>5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5" t="s">
        <v>23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5" t="s">
        <v>21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5" t="s">
        <v>54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5" t="s">
        <v>61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5" t="s">
        <v>9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5" t="s">
        <v>8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5" t="s">
        <v>45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5" t="s">
        <v>5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5" t="s">
        <v>16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5" t="s">
        <v>59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5" t="s">
        <v>25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5" t="s">
        <v>8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5" t="s">
        <v>44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5" t="s">
        <v>33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5" t="s">
        <v>35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5" t="s">
        <v>5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5" t="s">
        <v>42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5" t="s">
        <v>6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5" t="s">
        <v>14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5" t="s">
        <v>14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5" t="s">
        <v>27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5" t="s">
        <v>6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5" t="s">
        <v>45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5" t="s">
        <v>12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5" t="s">
        <v>47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5" t="s">
        <v>4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5" t="s">
        <v>15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5" t="s">
        <v>5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5" t="s">
        <v>10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5" t="s">
        <v>5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5" t="s">
        <v>39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5" t="s">
        <v>22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5" t="s">
        <v>45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5" t="s">
        <v>41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5" t="s">
        <v>11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5" t="s">
        <v>7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5" t="s">
        <v>16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5" t="s">
        <v>8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5" t="s">
        <v>38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5" t="s">
        <v>8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5" t="s">
        <v>20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5" t="s">
        <v>21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5" t="s">
        <v>52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5" t="s">
        <v>42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5" t="s">
        <v>59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5" t="s">
        <v>4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5" t="s">
        <v>48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5" t="s">
        <v>45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5" t="s">
        <v>7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5" t="s">
        <v>13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5" t="s">
        <v>59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5" t="s">
        <v>3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5" t="s">
        <v>3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5" t="s">
        <v>31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5" t="s">
        <v>6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5" t="s">
        <v>55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5" t="s">
        <v>25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5" t="s">
        <v>48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5" t="s">
        <v>27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5" t="s">
        <v>59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5" t="s">
        <v>3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5" t="s">
        <v>39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5" t="s">
        <v>12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5" t="s">
        <v>54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5" t="s">
        <v>45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5" t="s">
        <v>39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5" t="s">
        <v>5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5" t="s">
        <v>6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5" t="s">
        <v>17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5" t="s">
        <v>27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5" t="s">
        <v>33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5" t="s">
        <v>35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5" t="s">
        <v>31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5" t="s">
        <v>31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5" t="s">
        <v>32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5" t="s">
        <v>33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5" t="s">
        <v>35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5" t="s">
        <v>12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5" t="s">
        <v>9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5" t="s">
        <v>4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5" t="s">
        <v>5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5" t="s">
        <v>38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A299" s="5" t="s">
        <v>7</v>
      </c>
      <c r="B299" s="2" t="e">
        <f aca="false">toMyCODE(CODE(A299))</f>
        <v>#VALUE!</v>
      </c>
      <c r="C299" s="2" t="e">
        <f aca="false">MOD(B299,5)</f>
        <v>#VALUE!</v>
      </c>
    </row>
    <row r="300" customFormat="false" ht="13.5" hidden="false" customHeight="false" outlineLevel="0" collapsed="false">
      <c r="A300" s="5" t="s">
        <v>5</v>
      </c>
      <c r="B300" s="2" t="e">
        <f aca="false">toMyCODE(CODE(A300))</f>
        <v>#VALUE!</v>
      </c>
      <c r="C300" s="2" t="e">
        <f aca="false">MOD(B300,5)</f>
        <v>#VALUE!</v>
      </c>
    </row>
    <row r="301" customFormat="false" ht="13.5" hidden="false" customHeight="false" outlineLevel="0" collapsed="false">
      <c r="A301" s="5" t="s">
        <v>13</v>
      </c>
      <c r="B301" s="2" t="e">
        <f aca="false">toMyCODE(CODE(A301))</f>
        <v>#VALUE!</v>
      </c>
      <c r="C301" s="2" t="e">
        <f aca="false">MOD(B301,5)</f>
        <v>#VALUE!</v>
      </c>
    </row>
    <row r="302" customFormat="false" ht="13.5" hidden="false" customHeight="false" outlineLevel="0" collapsed="false">
      <c r="A302" s="5" t="s">
        <v>18</v>
      </c>
      <c r="B302" s="2" t="e">
        <f aca="false">toMyCODE(CODE(A302))</f>
        <v>#VALUE!</v>
      </c>
      <c r="C302" s="2" t="e">
        <f aca="false">MOD(B302,5)</f>
        <v>#VALUE!</v>
      </c>
    </row>
    <row r="303" customFormat="false" ht="13.5" hidden="false" customHeight="false" outlineLevel="0" collapsed="false">
      <c r="A303" s="5" t="s">
        <v>62</v>
      </c>
      <c r="B303" s="2" t="e">
        <f aca="false">toMyCODE(CODE(A303))</f>
        <v>#VALUE!</v>
      </c>
      <c r="C303" s="2" t="e">
        <f aca="false">MOD(B303,5)</f>
        <v>#VALUE!</v>
      </c>
    </row>
    <row r="304" customFormat="false" ht="13.5" hidden="false" customHeight="false" outlineLevel="0" collapsed="false">
      <c r="A304" s="5" t="s">
        <v>6</v>
      </c>
      <c r="B304" s="2" t="e">
        <f aca="false">toMyCODE(CODE(A304))</f>
        <v>#VALUE!</v>
      </c>
      <c r="C304" s="2" t="e">
        <f aca="false">MOD(B304,5)</f>
        <v>#VALUE!</v>
      </c>
    </row>
    <row r="305" customFormat="false" ht="13.5" hidden="false" customHeight="false" outlineLevel="0" collapsed="false">
      <c r="A305" s="5" t="s">
        <v>27</v>
      </c>
      <c r="B305" s="2" t="e">
        <f aca="false">toMyCODE(CODE(A305))</f>
        <v>#VALUE!</v>
      </c>
      <c r="C305" s="2" t="e">
        <f aca="false">MOD(B305,5)</f>
        <v>#VALUE!</v>
      </c>
    </row>
    <row r="306" customFormat="false" ht="13.5" hidden="false" customHeight="false" outlineLevel="0" collapsed="false">
      <c r="A306" s="5" t="s">
        <v>56</v>
      </c>
      <c r="B306" s="2" t="e">
        <f aca="false">toMyCODE(CODE(A306))</f>
        <v>#VALUE!</v>
      </c>
      <c r="C306" s="2" t="e">
        <f aca="false">MOD(B306,5)</f>
        <v>#VALUE!</v>
      </c>
    </row>
    <row r="307" customFormat="false" ht="13.5" hidden="false" customHeight="false" outlineLevel="0" collapsed="false">
      <c r="A307" s="5" t="s">
        <v>7</v>
      </c>
      <c r="B307" s="2" t="e">
        <f aca="false">toMyCODE(CODE(A307))</f>
        <v>#VALUE!</v>
      </c>
      <c r="C307" s="2" t="e">
        <f aca="false">MOD(B307,5)</f>
        <v>#VALUE!</v>
      </c>
    </row>
    <row r="308" customFormat="false" ht="13.5" hidden="false" customHeight="false" outlineLevel="0" collapsed="false">
      <c r="A308" s="5" t="s">
        <v>4</v>
      </c>
      <c r="B308" s="2" t="e">
        <f aca="false">toMyCODE(CODE(A308))</f>
        <v>#VALUE!</v>
      </c>
      <c r="C308" s="2" t="e">
        <f aca="false">MOD(B308,5)</f>
        <v>#VALUE!</v>
      </c>
    </row>
    <row r="309" customFormat="false" ht="13.5" hidden="false" customHeight="false" outlineLevel="0" collapsed="false">
      <c r="A309" s="5" t="s">
        <v>6</v>
      </c>
      <c r="B309" s="2" t="e">
        <f aca="false">toMyCODE(CODE(A309))</f>
        <v>#VALUE!</v>
      </c>
      <c r="C309" s="2" t="e">
        <f aca="false">MOD(B309,5)</f>
        <v>#VALUE!</v>
      </c>
    </row>
    <row r="310" customFormat="false" ht="13.5" hidden="false" customHeight="false" outlineLevel="0" collapsed="false">
      <c r="A310" s="5" t="s">
        <v>47</v>
      </c>
      <c r="B310" s="2" t="e">
        <f aca="false">toMyCODE(CODE(A310))</f>
        <v>#VALUE!</v>
      </c>
      <c r="C310" s="2" t="e">
        <f aca="false">MOD(B310,5)</f>
        <v>#VALUE!</v>
      </c>
    </row>
    <row r="311" customFormat="false" ht="13.5" hidden="false" customHeight="false" outlineLevel="0" collapsed="false">
      <c r="A311" s="5" t="s">
        <v>25</v>
      </c>
      <c r="B311" s="2" t="e">
        <f aca="false">toMyCODE(CODE(A311))</f>
        <v>#VALUE!</v>
      </c>
      <c r="C311" s="2" t="e">
        <f aca="false">MOD(B311,5)</f>
        <v>#VALUE!</v>
      </c>
    </row>
    <row r="312" customFormat="false" ht="13.5" hidden="false" customHeight="false" outlineLevel="0" collapsed="false">
      <c r="A312" s="5" t="s">
        <v>31</v>
      </c>
      <c r="B312" s="2" t="e">
        <f aca="false">toMyCODE(CODE(A312))</f>
        <v>#VALUE!</v>
      </c>
      <c r="C312" s="2" t="e">
        <f aca="false">MOD(B312,5)</f>
        <v>#VALUE!</v>
      </c>
    </row>
    <row r="313" customFormat="false" ht="13.5" hidden="false" customHeight="false" outlineLevel="0" collapsed="false">
      <c r="A313" s="5" t="s">
        <v>31</v>
      </c>
      <c r="B313" s="2" t="e">
        <f aca="false">toMyCODE(CODE(A313))</f>
        <v>#VALUE!</v>
      </c>
      <c r="C313" s="2" t="e">
        <f aca="false">MOD(B313,5)</f>
        <v>#VALUE!</v>
      </c>
    </row>
    <row r="314" customFormat="false" ht="13.5" hidden="false" customHeight="false" outlineLevel="0" collapsed="false">
      <c r="A314" s="5" t="s">
        <v>32</v>
      </c>
      <c r="B314" s="2" t="e">
        <f aca="false">toMyCODE(CODE(A314))</f>
        <v>#VALUE!</v>
      </c>
      <c r="C314" s="2" t="e">
        <f aca="false">MOD(B314,5)</f>
        <v>#VALUE!</v>
      </c>
    </row>
    <row r="315" customFormat="false" ht="13.5" hidden="false" customHeight="false" outlineLevel="0" collapsed="false">
      <c r="A315" s="5" t="s">
        <v>45</v>
      </c>
      <c r="B315" s="2" t="e">
        <f aca="false">toMyCODE(CODE(A315))</f>
        <v>#VALUE!</v>
      </c>
      <c r="C315" s="2" t="e">
        <f aca="false">MOD(B315,5)</f>
        <v>#VALUE!</v>
      </c>
    </row>
    <row r="316" customFormat="false" ht="13.5" hidden="false" customHeight="false" outlineLevel="0" collapsed="false">
      <c r="A316" s="5" t="s">
        <v>0</v>
      </c>
      <c r="B316" s="2" t="e">
        <f aca="false">toMyCODE(CODE(A316))</f>
        <v>#VALUE!</v>
      </c>
      <c r="C316" s="2" t="e">
        <f aca="false">MOD(B316,5)</f>
        <v>#VALUE!</v>
      </c>
    </row>
    <row r="317" customFormat="false" ht="13.5" hidden="false" customHeight="false" outlineLevel="0" collapsed="false">
      <c r="A317" s="5" t="s">
        <v>35</v>
      </c>
      <c r="B317" s="2" t="e">
        <f aca="false">toMyCODE(CODE(A317))</f>
        <v>#VALUE!</v>
      </c>
      <c r="C317" s="2" t="e">
        <f aca="false">MOD(B317,5)</f>
        <v>#VALUE!</v>
      </c>
    </row>
    <row r="318" customFormat="false" ht="13.5" hidden="false" customHeight="false" outlineLevel="0" collapsed="false">
      <c r="A318" s="5" t="s">
        <v>13</v>
      </c>
      <c r="B318" s="2" t="e">
        <f aca="false">toMyCODE(CODE(A318))</f>
        <v>#VALUE!</v>
      </c>
      <c r="C318" s="2" t="e">
        <f aca="false">MOD(B318,5)</f>
        <v>#VALUE!</v>
      </c>
    </row>
    <row r="319" customFormat="false" ht="13.5" hidden="false" customHeight="false" outlineLevel="0" collapsed="false">
      <c r="A319" s="5" t="s">
        <v>12</v>
      </c>
      <c r="B319" s="2" t="e">
        <f aca="false">toMyCODE(CODE(A319))</f>
        <v>#VALUE!</v>
      </c>
      <c r="C319" s="2" t="e">
        <f aca="false">MOD(B319,5)</f>
        <v>#VALUE!</v>
      </c>
    </row>
    <row r="320" customFormat="false" ht="13.5" hidden="false" customHeight="false" outlineLevel="0" collapsed="false">
      <c r="A320" s="5" t="s">
        <v>17</v>
      </c>
      <c r="B320" s="2" t="e">
        <f aca="false">toMyCODE(CODE(A320))</f>
        <v>#VALUE!</v>
      </c>
      <c r="C320" s="2" t="e">
        <f aca="false">MOD(B320,5)</f>
        <v>#VALUE!</v>
      </c>
    </row>
    <row r="321" customFormat="false" ht="13.5" hidden="false" customHeight="false" outlineLevel="0" collapsed="false">
      <c r="A321" s="5" t="s">
        <v>10</v>
      </c>
      <c r="B321" s="2" t="e">
        <f aca="false">toMyCODE(CODE(A321))</f>
        <v>#VALUE!</v>
      </c>
      <c r="C321" s="2" t="e">
        <f aca="false">MOD(B321,5)</f>
        <v>#VALUE!</v>
      </c>
    </row>
    <row r="322" customFormat="false" ht="13.5" hidden="false" customHeight="false" outlineLevel="0" collapsed="false">
      <c r="A322" s="5" t="s">
        <v>5</v>
      </c>
      <c r="B322" s="2" t="e">
        <f aca="false">toMyCODE(CODE(A322))</f>
        <v>#VALUE!</v>
      </c>
      <c r="C322" s="2" t="e">
        <f aca="false">MOD(B322,5)</f>
        <v>#VALUE!</v>
      </c>
    </row>
    <row r="323" customFormat="false" ht="13.5" hidden="false" customHeight="false" outlineLevel="0" collapsed="false">
      <c r="A323" s="5" t="s">
        <v>52</v>
      </c>
      <c r="B323" s="2" t="e">
        <f aca="false">toMyCODE(CODE(A323))</f>
        <v>#VALUE!</v>
      </c>
      <c r="C323" s="2" t="e">
        <f aca="false">MOD(B323,5)</f>
        <v>#VALUE!</v>
      </c>
    </row>
    <row r="324" customFormat="false" ht="13.5" hidden="false" customHeight="false" outlineLevel="0" collapsed="false">
      <c r="A324" s="5" t="s">
        <v>42</v>
      </c>
      <c r="B324" s="2" t="e">
        <f aca="false">toMyCODE(CODE(A324))</f>
        <v>#VALUE!</v>
      </c>
      <c r="C324" s="2" t="e">
        <f aca="false">MOD(B324,5)</f>
        <v>#VALUE!</v>
      </c>
    </row>
    <row r="325" customFormat="false" ht="13.5" hidden="false" customHeight="false" outlineLevel="0" collapsed="false">
      <c r="A325" s="5" t="s">
        <v>45</v>
      </c>
      <c r="B325" s="2" t="e">
        <f aca="false">toMyCODE(CODE(A325))</f>
        <v>#VALUE!</v>
      </c>
      <c r="C325" s="2" t="e">
        <f aca="false">MOD(B325,5)</f>
        <v>#VALUE!</v>
      </c>
    </row>
    <row r="326" customFormat="false" ht="13.5" hidden="false" customHeight="false" outlineLevel="0" collapsed="false">
      <c r="A326" s="5" t="s">
        <v>38</v>
      </c>
      <c r="B326" s="2" t="e">
        <f aca="false">toMyCODE(CODE(A326))</f>
        <v>#VALUE!</v>
      </c>
      <c r="C326" s="2" t="e">
        <f aca="false">MOD(B326,5)</f>
        <v>#VALUE!</v>
      </c>
    </row>
    <row r="327" customFormat="false" ht="13.5" hidden="false" customHeight="false" outlineLevel="0" collapsed="false">
      <c r="A327" s="5" t="s">
        <v>12</v>
      </c>
      <c r="B327" s="2" t="e">
        <f aca="false">toMyCODE(CODE(A327))</f>
        <v>#VALUE!</v>
      </c>
      <c r="C327" s="2" t="e">
        <f aca="false">MOD(B327,5)</f>
        <v>#VALUE!</v>
      </c>
    </row>
    <row r="328" customFormat="false" ht="13.5" hidden="false" customHeight="false" outlineLevel="0" collapsed="false">
      <c r="A328" s="5" t="s">
        <v>19</v>
      </c>
      <c r="B328" s="2" t="e">
        <f aca="false">toMyCODE(CODE(A328))</f>
        <v>#VALUE!</v>
      </c>
      <c r="C328" s="2" t="e">
        <f aca="false">MOD(B328,5)</f>
        <v>#VALUE!</v>
      </c>
    </row>
    <row r="329" customFormat="false" ht="13.5" hidden="false" customHeight="false" outlineLevel="0" collapsed="false">
      <c r="A329" s="5" t="s">
        <v>60</v>
      </c>
      <c r="B329" s="2" t="e">
        <f aca="false">toMyCODE(CODE(A329))</f>
        <v>#VALUE!</v>
      </c>
      <c r="C329" s="2" t="e">
        <f aca="false">MOD(B329,5)</f>
        <v>#VALUE!</v>
      </c>
    </row>
    <row r="330" customFormat="false" ht="13.5" hidden="false" customHeight="false" outlineLevel="0" collapsed="false">
      <c r="A330" s="5" t="s">
        <v>0</v>
      </c>
      <c r="B330" s="2" t="e">
        <f aca="false">toMyCODE(CODE(A330))</f>
        <v>#VALUE!</v>
      </c>
      <c r="C330" s="2" t="e">
        <f aca="false">MOD(B330,5)</f>
        <v>#VALUE!</v>
      </c>
    </row>
    <row r="331" customFormat="false" ht="13.5" hidden="false" customHeight="false" outlineLevel="0" collapsed="false">
      <c r="A331" s="5" t="s">
        <v>34</v>
      </c>
      <c r="B331" s="2" t="e">
        <f aca="false">toMyCODE(CODE(A331))</f>
        <v>#VALUE!</v>
      </c>
      <c r="C331" s="2" t="e">
        <f aca="false">MOD(B331,5)</f>
        <v>#VALUE!</v>
      </c>
    </row>
    <row r="332" customFormat="false" ht="13.5" hidden="false" customHeight="false" outlineLevel="0" collapsed="false">
      <c r="A332" s="5" t="s">
        <v>9</v>
      </c>
      <c r="B332" s="2" t="e">
        <f aca="false">toMyCODE(CODE(A332))</f>
        <v>#VALUE!</v>
      </c>
      <c r="C332" s="2" t="e">
        <f aca="false">MOD(B332,5)</f>
        <v>#VALUE!</v>
      </c>
    </row>
    <row r="333" customFormat="false" ht="13.5" hidden="false" customHeight="false" outlineLevel="0" collapsed="false">
      <c r="A333" s="5" t="s">
        <v>17</v>
      </c>
      <c r="B333" s="2" t="e">
        <f aca="false">toMyCODE(CODE(A333))</f>
        <v>#VALUE!</v>
      </c>
      <c r="C333" s="2" t="e">
        <f aca="false">MOD(B333,5)</f>
        <v>#VALUE!</v>
      </c>
    </row>
    <row r="334" customFormat="false" ht="13.5" hidden="false" customHeight="false" outlineLevel="0" collapsed="false">
      <c r="A334" s="5" t="s">
        <v>14</v>
      </c>
      <c r="B334" s="2" t="e">
        <f aca="false">toMyCODE(CODE(A334))</f>
        <v>#VALUE!</v>
      </c>
      <c r="C334" s="2" t="e">
        <f aca="false">MOD(B334,5)</f>
        <v>#VALUE!</v>
      </c>
    </row>
    <row r="335" customFormat="false" ht="13.5" hidden="false" customHeight="false" outlineLevel="0" collapsed="false">
      <c r="A335" s="5" t="s">
        <v>55</v>
      </c>
      <c r="B335" s="2" t="e">
        <f aca="false">toMyCODE(CODE(A335))</f>
        <v>#VALUE!</v>
      </c>
      <c r="C335" s="2" t="e">
        <f aca="false">MOD(B335,5)</f>
        <v>#VALUE!</v>
      </c>
    </row>
    <row r="336" customFormat="false" ht="13.5" hidden="false" customHeight="false" outlineLevel="0" collapsed="false">
      <c r="A336" s="5" t="s">
        <v>6</v>
      </c>
      <c r="B336" s="2" t="e">
        <f aca="false">toMyCODE(CODE(A336))</f>
        <v>#VALUE!</v>
      </c>
      <c r="C336" s="2" t="e">
        <f aca="false">MOD(B336,5)</f>
        <v>#VALUE!</v>
      </c>
    </row>
    <row r="337" customFormat="false" ht="13.5" hidden="false" customHeight="false" outlineLevel="0" collapsed="false">
      <c r="A337" s="5" t="s">
        <v>56</v>
      </c>
      <c r="B337" s="2" t="e">
        <f aca="false">toMyCODE(CODE(A337))</f>
        <v>#VALUE!</v>
      </c>
      <c r="C337" s="2" t="e">
        <f aca="false">MOD(B337,5)</f>
        <v>#VALUE!</v>
      </c>
    </row>
    <row r="338" customFormat="false" ht="13.5" hidden="false" customHeight="false" outlineLevel="0" collapsed="false">
      <c r="A338" s="5" t="s">
        <v>10</v>
      </c>
      <c r="B338" s="2" t="e">
        <f aca="false">toMyCODE(CODE(A338))</f>
        <v>#VALUE!</v>
      </c>
      <c r="C338" s="2" t="e">
        <f aca="false">MOD(B338,5)</f>
        <v>#VALUE!</v>
      </c>
    </row>
    <row r="339" customFormat="false" ht="13.5" hidden="false" customHeight="false" outlineLevel="0" collapsed="false">
      <c r="A339" s="5" t="s">
        <v>40</v>
      </c>
      <c r="B339" s="2" t="e">
        <f aca="false">toMyCODE(CODE(A339))</f>
        <v>#VALUE!</v>
      </c>
      <c r="C339" s="2" t="e">
        <f aca="false">MOD(B339,5)</f>
        <v>#VALUE!</v>
      </c>
    </row>
    <row r="340" customFormat="false" ht="13.5" hidden="false" customHeight="false" outlineLevel="0" collapsed="false">
      <c r="A340" s="5" t="s">
        <v>57</v>
      </c>
      <c r="B340" s="2" t="e">
        <f aca="false">toMyCODE(CODE(A340))</f>
        <v>#VALUE!</v>
      </c>
      <c r="C340" s="2" t="e">
        <f aca="false">MOD(B340,5)</f>
        <v>#VALUE!</v>
      </c>
    </row>
    <row r="341" customFormat="false" ht="13.5" hidden="false" customHeight="false" outlineLevel="0" collapsed="false">
      <c r="A341" s="5" t="s">
        <v>47</v>
      </c>
      <c r="B341" s="2" t="e">
        <f aca="false">toMyCODE(CODE(A341))</f>
        <v>#VALUE!</v>
      </c>
      <c r="C341" s="2" t="e">
        <f aca="false">MOD(B341,5)</f>
        <v>#VALUE!</v>
      </c>
    </row>
    <row r="342" customFormat="false" ht="13.5" hidden="false" customHeight="false" outlineLevel="0" collapsed="false">
      <c r="A342" s="5" t="s">
        <v>4</v>
      </c>
      <c r="B342" s="2" t="e">
        <f aca="false">toMyCODE(CODE(A342))</f>
        <v>#VALUE!</v>
      </c>
      <c r="C342" s="2" t="e">
        <f aca="false">MOD(B342,5)</f>
        <v>#VALUE!</v>
      </c>
    </row>
    <row r="343" customFormat="false" ht="13.5" hidden="false" customHeight="false" outlineLevel="0" collapsed="false">
      <c r="A343" s="5" t="s">
        <v>56</v>
      </c>
      <c r="B343" s="2" t="e">
        <f aca="false">toMyCODE(CODE(A343))</f>
        <v>#VALUE!</v>
      </c>
      <c r="C343" s="2" t="e">
        <f aca="false">MOD(B343,5)</f>
        <v>#VALUE!</v>
      </c>
    </row>
    <row r="344" customFormat="false" ht="13.5" hidden="false" customHeight="false" outlineLevel="0" collapsed="false">
      <c r="A344" s="5" t="s">
        <v>10</v>
      </c>
      <c r="B344" s="2" t="e">
        <f aca="false">toMyCODE(CODE(A344))</f>
        <v>#VALUE!</v>
      </c>
      <c r="C344" s="2" t="e">
        <f aca="false">MOD(B344,5)</f>
        <v>#VALUE!</v>
      </c>
    </row>
    <row r="345" customFormat="false" ht="13.5" hidden="false" customHeight="false" outlineLevel="0" collapsed="false">
      <c r="A345" s="5" t="s">
        <v>44</v>
      </c>
      <c r="B345" s="2" t="e">
        <f aca="false">toMyCODE(CODE(A345))</f>
        <v>#VALUE!</v>
      </c>
      <c r="C345" s="2" t="e">
        <f aca="false">MOD(B345,5)</f>
        <v>#VALUE!</v>
      </c>
    </row>
    <row r="346" customFormat="false" ht="13.5" hidden="false" customHeight="false" outlineLevel="0" collapsed="false">
      <c r="A346" s="5" t="s">
        <v>63</v>
      </c>
      <c r="B346" s="2" t="e">
        <f aca="false">toMyCODE(CODE(A346))</f>
        <v>#VALUE!</v>
      </c>
      <c r="C346" s="2" t="e">
        <f aca="false">MOD(B346,5)</f>
        <v>#VALUE!</v>
      </c>
    </row>
    <row r="347" customFormat="false" ht="13.5" hidden="false" customHeight="false" outlineLevel="0" collapsed="false">
      <c r="A347" s="5" t="s">
        <v>7</v>
      </c>
      <c r="B347" s="2" t="e">
        <f aca="false">toMyCODE(CODE(A347))</f>
        <v>#VALUE!</v>
      </c>
      <c r="C347" s="2" t="e">
        <f aca="false">MOD(B347,5)</f>
        <v>#VALUE!</v>
      </c>
    </row>
    <row r="348" customFormat="false" ht="13.5" hidden="false" customHeight="false" outlineLevel="0" collapsed="false">
      <c r="A348" s="5" t="s">
        <v>23</v>
      </c>
      <c r="B348" s="2" t="e">
        <f aca="false">toMyCODE(CODE(A348))</f>
        <v>#VALUE!</v>
      </c>
      <c r="C348" s="2" t="e">
        <f aca="false">MOD(B348,5)</f>
        <v>#VALUE!</v>
      </c>
    </row>
    <row r="349" customFormat="false" ht="13.5" hidden="false" customHeight="false" outlineLevel="0" collapsed="false">
      <c r="A349" s="5" t="s">
        <v>35</v>
      </c>
      <c r="B349" s="2" t="e">
        <f aca="false">toMyCODE(CODE(A349))</f>
        <v>#VALUE!</v>
      </c>
      <c r="C349" s="2" t="e">
        <f aca="false">MOD(B349,5)</f>
        <v>#VALUE!</v>
      </c>
    </row>
    <row r="350" customFormat="false" ht="13.5" hidden="false" customHeight="false" outlineLevel="0" collapsed="false">
      <c r="A350" s="5" t="s">
        <v>23</v>
      </c>
      <c r="B350" s="2" t="e">
        <f aca="false">toMyCODE(CODE(A350))</f>
        <v>#VALUE!</v>
      </c>
      <c r="C350" s="2" t="e">
        <f aca="false">MOD(B350,5)</f>
        <v>#VALUE!</v>
      </c>
    </row>
    <row r="351" customFormat="false" ht="13.5" hidden="false" customHeight="false" outlineLevel="0" collapsed="false">
      <c r="A351" s="5" t="s">
        <v>6</v>
      </c>
      <c r="B351" s="2" t="e">
        <f aca="false">toMyCODE(CODE(A351))</f>
        <v>#VALUE!</v>
      </c>
      <c r="C351" s="2" t="e">
        <f aca="false">MOD(B351,5)</f>
        <v>#VALUE!</v>
      </c>
    </row>
    <row r="352" customFormat="false" ht="13.5" hidden="false" customHeight="false" outlineLevel="0" collapsed="false">
      <c r="A352" s="5" t="s">
        <v>17</v>
      </c>
      <c r="B352" s="2" t="e">
        <f aca="false">toMyCODE(CODE(A352))</f>
        <v>#VALUE!</v>
      </c>
      <c r="C352" s="2" t="e">
        <f aca="false">MOD(B352,5)</f>
        <v>#VALUE!</v>
      </c>
    </row>
    <row r="353" customFormat="false" ht="13.5" hidden="false" customHeight="false" outlineLevel="0" collapsed="false">
      <c r="A353" s="5" t="s">
        <v>39</v>
      </c>
      <c r="B353" s="2" t="e">
        <f aca="false">toMyCODE(CODE(A353))</f>
        <v>#VALUE!</v>
      </c>
      <c r="C353" s="2" t="e">
        <f aca="false">MOD(B353,5)</f>
        <v>#VALUE!</v>
      </c>
    </row>
    <row r="354" customFormat="false" ht="13.5" hidden="false" customHeight="false" outlineLevel="0" collapsed="false">
      <c r="A354" s="5" t="s">
        <v>9</v>
      </c>
      <c r="B354" s="2" t="e">
        <f aca="false">toMyCODE(CODE(A354))</f>
        <v>#VALUE!</v>
      </c>
      <c r="C354" s="2" t="e">
        <f aca="false">MOD(B354,5)</f>
        <v>#VALUE!</v>
      </c>
    </row>
    <row r="355" customFormat="false" ht="13.5" hidden="false" customHeight="false" outlineLevel="0" collapsed="false">
      <c r="A355" s="5" t="s">
        <v>17</v>
      </c>
      <c r="B355" s="2" t="e">
        <f aca="false">toMyCODE(CODE(A355))</f>
        <v>#VALUE!</v>
      </c>
      <c r="C355" s="2" t="e">
        <f aca="false">MOD(B355,5)</f>
        <v>#VALUE!</v>
      </c>
    </row>
    <row r="356" customFormat="false" ht="13.5" hidden="false" customHeight="false" outlineLevel="0" collapsed="false">
      <c r="A356" s="5" t="s">
        <v>11</v>
      </c>
      <c r="B356" s="2" t="e">
        <f aca="false">toMyCODE(CODE(A356))</f>
        <v>#VALUE!</v>
      </c>
      <c r="C356" s="2" t="e">
        <f aca="false">MOD(B356,5)</f>
        <v>#VALUE!</v>
      </c>
    </row>
    <row r="357" customFormat="false" ht="13.5" hidden="false" customHeight="false" outlineLevel="0" collapsed="false">
      <c r="A357" s="5" t="s">
        <v>13</v>
      </c>
      <c r="B357" s="2" t="e">
        <f aca="false">toMyCODE(CODE(A357))</f>
        <v>#VALUE!</v>
      </c>
      <c r="C357" s="2" t="e">
        <f aca="false">MOD(B357,5)</f>
        <v>#VALUE!</v>
      </c>
    </row>
    <row r="358" customFormat="false" ht="13.5" hidden="false" customHeight="false" outlineLevel="0" collapsed="false">
      <c r="A358" s="5" t="s">
        <v>8</v>
      </c>
      <c r="B358" s="2" t="e">
        <f aca="false">toMyCODE(CODE(A358))</f>
        <v>#VALUE!</v>
      </c>
      <c r="C358" s="2" t="e">
        <f aca="false">MOD(B358,5)</f>
        <v>#VALUE!</v>
      </c>
    </row>
    <row r="359" customFormat="false" ht="13.5" hidden="false" customHeight="false" outlineLevel="0" collapsed="false">
      <c r="A359" s="5" t="s">
        <v>5</v>
      </c>
      <c r="B359" s="2" t="e">
        <f aca="false">toMyCODE(CODE(A359))</f>
        <v>#VALUE!</v>
      </c>
      <c r="C359" s="2" t="e">
        <f aca="false">MOD(B359,5)</f>
        <v>#VALUE!</v>
      </c>
    </row>
    <row r="360" customFormat="false" ht="13.5" hidden="false" customHeight="false" outlineLevel="0" collapsed="false">
      <c r="A360" s="5" t="s">
        <v>22</v>
      </c>
      <c r="B360" s="2" t="e">
        <f aca="false">toMyCODE(CODE(A360))</f>
        <v>#VALUE!</v>
      </c>
      <c r="C360" s="2" t="e">
        <f aca="false">MOD(B360,5)</f>
        <v>#VALUE!</v>
      </c>
    </row>
    <row r="361" customFormat="false" ht="13.5" hidden="false" customHeight="false" outlineLevel="0" collapsed="false">
      <c r="A361" s="5" t="s">
        <v>35</v>
      </c>
      <c r="B361" s="2" t="e">
        <f aca="false">toMyCODE(CODE(A361))</f>
        <v>#VALUE!</v>
      </c>
      <c r="C361" s="2" t="e">
        <f aca="false">MOD(B361,5)</f>
        <v>#VALUE!</v>
      </c>
    </row>
    <row r="362" customFormat="false" ht="13.5" hidden="false" customHeight="false" outlineLevel="0" collapsed="false">
      <c r="A362" s="5" t="s">
        <v>48</v>
      </c>
      <c r="B362" s="2" t="e">
        <f aca="false">toMyCODE(CODE(A362))</f>
        <v>#VALUE!</v>
      </c>
      <c r="C362" s="2" t="e">
        <f aca="false">MOD(B362,5)</f>
        <v>#VALUE!</v>
      </c>
    </row>
    <row r="363" customFormat="false" ht="13.5" hidden="false" customHeight="false" outlineLevel="0" collapsed="false">
      <c r="A363" s="5" t="s">
        <v>12</v>
      </c>
      <c r="B363" s="2" t="e">
        <f aca="false">toMyCODE(CODE(A363))</f>
        <v>#VALUE!</v>
      </c>
      <c r="C363" s="2" t="e">
        <f aca="false">MOD(B363,5)</f>
        <v>#VALUE!</v>
      </c>
    </row>
    <row r="364" customFormat="false" ht="13.5" hidden="false" customHeight="false" outlineLevel="0" collapsed="false">
      <c r="A364" s="5" t="s">
        <v>45</v>
      </c>
      <c r="B364" s="2" t="e">
        <f aca="false">toMyCODE(CODE(A364))</f>
        <v>#VALUE!</v>
      </c>
      <c r="C364" s="2" t="e">
        <f aca="false">MOD(B364,5)</f>
        <v>#VALUE!</v>
      </c>
    </row>
    <row r="365" customFormat="false" ht="13.5" hidden="false" customHeight="false" outlineLevel="0" collapsed="false">
      <c r="A365" s="5" t="s">
        <v>51</v>
      </c>
      <c r="B365" s="2" t="e">
        <f aca="false">toMyCODE(CODE(A365))</f>
        <v>#VALUE!</v>
      </c>
      <c r="C365" s="2" t="e">
        <f aca="false">MOD(B365,5)</f>
        <v>#VALUE!</v>
      </c>
    </row>
    <row r="366" customFormat="false" ht="13.5" hidden="false" customHeight="false" outlineLevel="0" collapsed="false">
      <c r="A366" s="5" t="s">
        <v>0</v>
      </c>
      <c r="B366" s="2" t="e">
        <f aca="false">toMyCODE(CODE(A366))</f>
        <v>#VALUE!</v>
      </c>
      <c r="C366" s="2" t="e">
        <f aca="false">MOD(B366,5)</f>
        <v>#VALUE!</v>
      </c>
    </row>
    <row r="367" customFormat="false" ht="13.5" hidden="false" customHeight="false" outlineLevel="0" collapsed="false">
      <c r="A367" s="5" t="s">
        <v>42</v>
      </c>
      <c r="B367" s="2" t="e">
        <f aca="false">toMyCODE(CODE(A367))</f>
        <v>#VALUE!</v>
      </c>
      <c r="C367" s="2" t="e">
        <f aca="false">MOD(B367,5)</f>
        <v>#VALUE!</v>
      </c>
    </row>
    <row r="368" customFormat="false" ht="13.5" hidden="false" customHeight="false" outlineLevel="0" collapsed="false">
      <c r="A368" s="5" t="s">
        <v>21</v>
      </c>
      <c r="B368" s="2" t="e">
        <f aca="false">toMyCODE(CODE(A368))</f>
        <v>#VALUE!</v>
      </c>
      <c r="C368" s="2" t="e">
        <f aca="false">MOD(B368,5)</f>
        <v>#VALUE!</v>
      </c>
    </row>
    <row r="369" customFormat="false" ht="13.5" hidden="false" customHeight="false" outlineLevel="0" collapsed="false">
      <c r="A369" s="5" t="s">
        <v>23</v>
      </c>
      <c r="B369" s="2" t="e">
        <f aca="false">toMyCODE(CODE(A369))</f>
        <v>#VALUE!</v>
      </c>
      <c r="C369" s="2" t="e">
        <f aca="false">MOD(B369,5)</f>
        <v>#VALUE!</v>
      </c>
    </row>
    <row r="370" customFormat="false" ht="13.5" hidden="false" customHeight="false" outlineLevel="0" collapsed="false">
      <c r="A370" s="5" t="s">
        <v>25</v>
      </c>
      <c r="B370" s="2" t="e">
        <f aca="false">toMyCODE(CODE(A370))</f>
        <v>#VALUE!</v>
      </c>
      <c r="C370" s="2" t="e">
        <f aca="false">MOD(B370,5)</f>
        <v>#VALUE!</v>
      </c>
    </row>
    <row r="371" customFormat="false" ht="13.5" hidden="false" customHeight="false" outlineLevel="0" collapsed="false">
      <c r="A371" s="5" t="s">
        <v>8</v>
      </c>
      <c r="B371" s="2" t="e">
        <f aca="false">toMyCODE(CODE(A371))</f>
        <v>#VALUE!</v>
      </c>
      <c r="C371" s="2" t="e">
        <f aca="false">MOD(B371,5)</f>
        <v>#VALUE!</v>
      </c>
    </row>
    <row r="372" customFormat="false" ht="13.5" hidden="false" customHeight="false" outlineLevel="0" collapsed="false">
      <c r="A372" s="5" t="s">
        <v>12</v>
      </c>
      <c r="B372" s="2" t="e">
        <f aca="false">toMyCODE(CODE(A372))</f>
        <v>#VALUE!</v>
      </c>
      <c r="C372" s="2" t="e">
        <f aca="false">MOD(B372,5)</f>
        <v>#VALUE!</v>
      </c>
    </row>
    <row r="373" customFormat="false" ht="13.5" hidden="false" customHeight="false" outlineLevel="0" collapsed="false">
      <c r="A373" s="5" t="s">
        <v>5</v>
      </c>
      <c r="B373" s="2" t="e">
        <f aca="false">toMyCODE(CODE(A373))</f>
        <v>#VALUE!</v>
      </c>
      <c r="C373" s="2" t="e">
        <f aca="false">MOD(B373,5)</f>
        <v>#VALUE!</v>
      </c>
    </row>
    <row r="374" customFormat="false" ht="13.5" hidden="false" customHeight="false" outlineLevel="0" collapsed="false">
      <c r="A374" s="5" t="s">
        <v>37</v>
      </c>
      <c r="B374" s="2" t="e">
        <f aca="false">toMyCODE(CODE(A374))</f>
        <v>#VALUE!</v>
      </c>
      <c r="C374" s="2" t="e">
        <f aca="false">MOD(B374,5)</f>
        <v>#VALUE!</v>
      </c>
    </row>
    <row r="375" customFormat="false" ht="13.5" hidden="false" customHeight="false" outlineLevel="0" collapsed="false">
      <c r="A375" s="5" t="s">
        <v>48</v>
      </c>
      <c r="B375" s="2" t="e">
        <f aca="false">toMyCODE(CODE(A375))</f>
        <v>#VALUE!</v>
      </c>
      <c r="C375" s="2" t="e">
        <f aca="false">MOD(B375,5)</f>
        <v>#VALUE!</v>
      </c>
    </row>
    <row r="376" customFormat="false" ht="13.5" hidden="false" customHeight="false" outlineLevel="0" collapsed="false">
      <c r="A376" s="5" t="s">
        <v>16</v>
      </c>
      <c r="B376" s="2" t="e">
        <f aca="false">toMyCODE(CODE(A376))</f>
        <v>#VALUE!</v>
      </c>
      <c r="C376" s="2" t="e">
        <f aca="false">MOD(B376,5)</f>
        <v>#VALUE!</v>
      </c>
    </row>
    <row r="377" customFormat="false" ht="13.5" hidden="false" customHeight="false" outlineLevel="0" collapsed="false">
      <c r="A377" s="5" t="s">
        <v>56</v>
      </c>
      <c r="B377" s="2" t="e">
        <f aca="false">toMyCODE(CODE(A377))</f>
        <v>#VALUE!</v>
      </c>
      <c r="C377" s="2" t="e">
        <f aca="false">MOD(B377,5)</f>
        <v>#VALUE!</v>
      </c>
    </row>
    <row r="378" customFormat="false" ht="13.5" hidden="false" customHeight="false" outlineLevel="0" collapsed="false">
      <c r="A378" s="5" t="s">
        <v>7</v>
      </c>
      <c r="B378" s="2" t="e">
        <f aca="false">toMyCODE(CODE(A378))</f>
        <v>#VALUE!</v>
      </c>
      <c r="C378" s="2" t="e">
        <f aca="false">MOD(B378,5)</f>
        <v>#VALUE!</v>
      </c>
    </row>
    <row r="379" customFormat="false" ht="13.5" hidden="false" customHeight="false" outlineLevel="0" collapsed="false">
      <c r="A379" s="5" t="s">
        <v>9</v>
      </c>
      <c r="B379" s="2" t="e">
        <f aca="false">toMyCODE(CODE(A379))</f>
        <v>#VALUE!</v>
      </c>
      <c r="C379" s="2" t="e">
        <f aca="false">MOD(B379,5)</f>
        <v>#VALUE!</v>
      </c>
    </row>
    <row r="380" customFormat="false" ht="13.5" hidden="false" customHeight="false" outlineLevel="0" collapsed="false">
      <c r="A380" s="5" t="s">
        <v>17</v>
      </c>
      <c r="B380" s="2" t="e">
        <f aca="false">toMyCODE(CODE(A380))</f>
        <v>#VALUE!</v>
      </c>
      <c r="C380" s="2" t="e">
        <f aca="false">MOD(B380,5)</f>
        <v>#VALUE!</v>
      </c>
    </row>
    <row r="381" customFormat="false" ht="13.5" hidden="false" customHeight="false" outlineLevel="0" collapsed="false">
      <c r="A381" s="5" t="s">
        <v>38</v>
      </c>
      <c r="B381" s="2" t="e">
        <f aca="false">toMyCODE(CODE(A381))</f>
        <v>#VALUE!</v>
      </c>
      <c r="C381" s="2" t="e">
        <f aca="false">MOD(B381,5)</f>
        <v>#VALUE!</v>
      </c>
    </row>
    <row r="382" customFormat="false" ht="13.5" hidden="false" customHeight="false" outlineLevel="0" collapsed="false">
      <c r="A382" s="5" t="s">
        <v>7</v>
      </c>
      <c r="B382" s="2" t="e">
        <f aca="false">toMyCODE(CODE(A382))</f>
        <v>#VALUE!</v>
      </c>
      <c r="C382" s="2" t="e">
        <f aca="false">MOD(B382,5)</f>
        <v>#VALUE!</v>
      </c>
    </row>
    <row r="383" customFormat="false" ht="13.5" hidden="false" customHeight="false" outlineLevel="0" collapsed="false">
      <c r="A383" s="5" t="s">
        <v>53</v>
      </c>
      <c r="B383" s="2" t="e">
        <f aca="false">toMyCODE(CODE(A383))</f>
        <v>#VALUE!</v>
      </c>
      <c r="C383" s="2" t="e">
        <f aca="false">MOD(B383,5)</f>
        <v>#VALUE!</v>
      </c>
    </row>
    <row r="384" customFormat="false" ht="13.5" hidden="false" customHeight="false" outlineLevel="0" collapsed="false">
      <c r="A384" s="5" t="s">
        <v>31</v>
      </c>
      <c r="B384" s="2" t="e">
        <f aca="false">toMyCODE(CODE(A384))</f>
        <v>#VALUE!</v>
      </c>
      <c r="C384" s="2" t="e">
        <f aca="false">MOD(B384,5)</f>
        <v>#VALUE!</v>
      </c>
    </row>
    <row r="385" customFormat="false" ht="13.5" hidden="false" customHeight="false" outlineLevel="0" collapsed="false">
      <c r="A385" s="5" t="s">
        <v>48</v>
      </c>
      <c r="B385" s="2" t="e">
        <f aca="false">toMyCODE(CODE(A385))</f>
        <v>#VALUE!</v>
      </c>
      <c r="C385" s="2" t="e">
        <f aca="false">MOD(B385,5)</f>
        <v>#VALUE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28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10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39</v>
      </c>
      <c r="J2" s="4" t="n">
        <f aca="false">I2/$I$20</f>
        <v>0.150579150579151</v>
      </c>
    </row>
    <row r="3" customFormat="false" ht="13.5" hidden="false" customHeight="false" outlineLevel="0" collapsed="false">
      <c r="A3" s="5" t="s">
        <v>41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28</v>
      </c>
      <c r="J3" s="4" t="n">
        <f aca="false">I3/$I$20</f>
        <v>0.108108108108108</v>
      </c>
    </row>
    <row r="4" customFormat="false" ht="13.5" hidden="false" customHeight="false" outlineLevel="0" collapsed="false">
      <c r="A4" s="5" t="s">
        <v>17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22</v>
      </c>
      <c r="J4" s="4" t="n">
        <f aca="false">I4/$I$20</f>
        <v>0.0849420849420849</v>
      </c>
    </row>
    <row r="5" customFormat="false" ht="13.5" hidden="false" customHeight="false" outlineLevel="0" collapsed="false">
      <c r="A5" s="5" t="s">
        <v>5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29</v>
      </c>
      <c r="J5" s="4" t="n">
        <f aca="false">I5/$I$20</f>
        <v>0.111969111969112</v>
      </c>
    </row>
    <row r="6" customFormat="false" ht="13.5" hidden="false" customHeight="false" outlineLevel="0" collapsed="false">
      <c r="A6" s="5" t="s">
        <v>19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23</v>
      </c>
      <c r="J6" s="4" t="n">
        <f aca="false">I6/$I$20</f>
        <v>0.0888030888030888</v>
      </c>
    </row>
    <row r="7" customFormat="false" ht="13.5" hidden="false" customHeight="false" outlineLevel="0" collapsed="false">
      <c r="A7" s="5" t="s">
        <v>64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23</v>
      </c>
      <c r="J7" s="4" t="n">
        <f aca="false">I7/$I$20</f>
        <v>0.0888030888030888</v>
      </c>
    </row>
    <row r="8" customFormat="false" ht="13.5" hidden="false" customHeight="false" outlineLevel="0" collapsed="false">
      <c r="A8" s="5" t="s">
        <v>48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19</v>
      </c>
      <c r="J8" s="4" t="n">
        <f aca="false">I8/$I$20</f>
        <v>0.0733590733590734</v>
      </c>
    </row>
    <row r="9" customFormat="false" ht="13.5" hidden="false" customHeight="false" outlineLevel="0" collapsed="false">
      <c r="A9" s="5" t="s">
        <v>14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8</v>
      </c>
      <c r="J9" s="4" t="n">
        <f aca="false">I9/$I$20</f>
        <v>0.0308880308880309</v>
      </c>
    </row>
    <row r="10" customFormat="false" ht="13.5" hidden="false" customHeight="false" outlineLevel="0" collapsed="false">
      <c r="A10" s="5" t="s">
        <v>5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23</v>
      </c>
      <c r="J10" s="4" t="n">
        <f aca="false">I10/$I$20</f>
        <v>0.0888030888030888</v>
      </c>
    </row>
    <row r="11" customFormat="false" ht="13.5" hidden="false" customHeight="false" outlineLevel="0" collapsed="false">
      <c r="A11" s="5" t="s">
        <v>15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4</v>
      </c>
      <c r="J11" s="4" t="n">
        <f aca="false">I11/$I$20</f>
        <v>0.0154440154440154</v>
      </c>
    </row>
    <row r="12" customFormat="false" ht="13.5" hidden="false" customHeight="false" outlineLevel="0" collapsed="false">
      <c r="A12" s="5" t="s">
        <v>15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2</v>
      </c>
      <c r="J12" s="4" t="n">
        <f aca="false">I12/$I$20</f>
        <v>0.00772200772200772</v>
      </c>
      <c r="K12" s="8"/>
      <c r="L12" s="9"/>
      <c r="O12" s="8"/>
      <c r="P12" s="9"/>
    </row>
    <row r="13" customFormat="false" ht="13.5" hidden="false" customHeight="false" outlineLevel="0" collapsed="false">
      <c r="A13" s="5" t="s">
        <v>33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5</v>
      </c>
      <c r="J13" s="4" t="n">
        <f aca="false">I13/$I$20</f>
        <v>0.0193050193050193</v>
      </c>
      <c r="K13" s="8"/>
      <c r="L13" s="9"/>
      <c r="O13" s="8"/>
      <c r="P13" s="9"/>
    </row>
    <row r="14" customFormat="false" ht="13.5" hidden="false" customHeight="false" outlineLevel="0" collapsed="false">
      <c r="A14" s="5" t="s">
        <v>23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4</v>
      </c>
      <c r="J14" s="4" t="n">
        <f aca="false">I14/$I$20</f>
        <v>0.0154440154440154</v>
      </c>
      <c r="K14" s="8"/>
      <c r="L14" s="9"/>
      <c r="O14" s="8"/>
      <c r="P14" s="9"/>
    </row>
    <row r="15" customFormat="false" ht="13.5" hidden="false" customHeight="false" outlineLevel="0" collapsed="false">
      <c r="A15" s="5" t="s">
        <v>3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</v>
      </c>
      <c r="J15" s="4" t="n">
        <f aca="false">I15/$I$20</f>
        <v>0.00386100386100386</v>
      </c>
      <c r="K15" s="8"/>
      <c r="L15" s="9"/>
      <c r="O15" s="8"/>
      <c r="P15" s="9"/>
    </row>
    <row r="16" customFormat="false" ht="13.5" hidden="false" customHeight="false" outlineLevel="0" collapsed="false">
      <c r="A16" s="5" t="s">
        <v>22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2</v>
      </c>
      <c r="J16" s="4" t="n">
        <f aca="false">I16/$I$20</f>
        <v>0.00772200772200772</v>
      </c>
      <c r="K16" s="8"/>
      <c r="L16" s="9"/>
      <c r="O16" s="8"/>
      <c r="P16" s="9"/>
    </row>
    <row r="17" customFormat="false" ht="13.5" hidden="false" customHeight="false" outlineLevel="0" collapsed="false">
      <c r="A17" s="5" t="s">
        <v>12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16</v>
      </c>
      <c r="J17" s="4" t="n">
        <f aca="false">I17/$I$20</f>
        <v>0.0617760617760618</v>
      </c>
      <c r="K17" s="8"/>
      <c r="L17" s="9"/>
      <c r="O17" s="8"/>
      <c r="P17" s="9"/>
    </row>
    <row r="18" customFormat="false" ht="13.5" hidden="false" customHeight="false" outlineLevel="0" collapsed="false">
      <c r="A18" s="5" t="s">
        <v>0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11</v>
      </c>
      <c r="J18" s="4" t="n">
        <f aca="false">I18/$I$20</f>
        <v>0.0424710424710425</v>
      </c>
      <c r="K18" s="8"/>
      <c r="L18" s="9"/>
      <c r="O18" s="8"/>
      <c r="P18" s="9"/>
    </row>
    <row r="19" customFormat="false" ht="14.25" hidden="false" customHeight="false" outlineLevel="0" collapsed="false">
      <c r="A19" s="5" t="s">
        <v>19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  <c r="K19" s="8"/>
      <c r="L19" s="9"/>
      <c r="O19" s="8"/>
      <c r="P19" s="9"/>
    </row>
    <row r="20" customFormat="false" ht="13.5" hidden="false" customHeight="false" outlineLevel="0" collapsed="false">
      <c r="A20" s="5" t="s">
        <v>36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259</v>
      </c>
    </row>
    <row r="21" customFormat="false" ht="13.5" hidden="false" customHeight="false" outlineLevel="0" collapsed="false">
      <c r="A21" s="5" t="s">
        <v>47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5" t="s">
        <v>44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5" t="s">
        <v>28</v>
      </c>
      <c r="B23" s="2" t="e">
        <f aca="false">toMyCODE(CODE(A23))</f>
        <v>#VALUE!</v>
      </c>
      <c r="C23" s="2" t="e">
        <f aca="false">MOD(B23,5)</f>
        <v>#VALUE!</v>
      </c>
      <c r="K23" s="8"/>
      <c r="O23" s="8"/>
    </row>
    <row r="24" customFormat="false" ht="13.5" hidden="false" customHeight="false" outlineLevel="0" collapsed="false">
      <c r="A24" s="5" t="s">
        <v>17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  <c r="K24" s="8"/>
      <c r="O24" s="8"/>
    </row>
    <row r="25" customFormat="false" ht="13.5" hidden="false" customHeight="false" outlineLevel="0" collapsed="false">
      <c r="A25" s="5" t="s">
        <v>38</v>
      </c>
      <c r="B25" s="2" t="e">
        <f aca="false">toMyCODE(CODE(A25))</f>
        <v>#VALUE!</v>
      </c>
      <c r="C25" s="2" t="e">
        <f aca="false">MOD(B25,5)</f>
        <v>#VALUE!</v>
      </c>
      <c r="F25" s="8" t="n">
        <v>0</v>
      </c>
      <c r="H25" s="8" t="n">
        <v>0</v>
      </c>
      <c r="I25" s="9" t="n">
        <v>82</v>
      </c>
      <c r="J25" s="4" t="n">
        <f aca="false">I25/$I$31</f>
        <v>0.316602316602317</v>
      </c>
      <c r="K25" s="8"/>
      <c r="O25" s="8"/>
    </row>
    <row r="26" customFormat="false" ht="13.5" hidden="false" customHeight="false" outlineLevel="0" collapsed="false">
      <c r="A26" s="5" t="s">
        <v>5</v>
      </c>
      <c r="B26" s="2" t="e">
        <f aca="false">toMyCODE(CODE(A26))</f>
        <v>#VALUE!</v>
      </c>
      <c r="C26" s="2" t="e">
        <f aca="false">MOD(B26,5)</f>
        <v>#VALUE!</v>
      </c>
      <c r="F26" s="8" t="n">
        <v>1</v>
      </c>
      <c r="H26" s="8" t="n">
        <v>1</v>
      </c>
      <c r="I26" s="9" t="n">
        <v>63</v>
      </c>
      <c r="J26" s="4" t="n">
        <f aca="false">I26/$I$31</f>
        <v>0.243243243243243</v>
      </c>
    </row>
    <row r="27" customFormat="false" ht="13.5" hidden="false" customHeight="false" outlineLevel="0" collapsed="false">
      <c r="A27" s="5" t="s">
        <v>4</v>
      </c>
      <c r="B27" s="2" t="e">
        <f aca="false">toMyCODE(CODE(A27))</f>
        <v>#VALUE!</v>
      </c>
      <c r="C27" s="2" t="e">
        <f aca="false">MOD(B27,5)</f>
        <v>#VALUE!</v>
      </c>
      <c r="F27" s="8" t="n">
        <v>2</v>
      </c>
      <c r="H27" s="8" t="n">
        <v>2</v>
      </c>
      <c r="I27" s="9" t="n">
        <v>34</v>
      </c>
      <c r="J27" s="4" t="n">
        <f aca="false">I27/$I$31</f>
        <v>0.131274131274131</v>
      </c>
    </row>
    <row r="28" customFormat="false" ht="13.5" hidden="false" customHeight="false" outlineLevel="0" collapsed="false">
      <c r="A28" s="5" t="s">
        <v>6</v>
      </c>
      <c r="B28" s="2" t="e">
        <f aca="false">toMyCODE(CODE(A28))</f>
        <v>#VALUE!</v>
      </c>
      <c r="C28" s="2" t="e">
        <f aca="false">MOD(B28,5)</f>
        <v>#VALUE!</v>
      </c>
      <c r="F28" s="8" t="n">
        <v>3</v>
      </c>
      <c r="H28" s="8" t="n">
        <v>3</v>
      </c>
      <c r="I28" s="9" t="n">
        <v>29</v>
      </c>
      <c r="J28" s="4" t="n">
        <f aca="false">I28/$I$31</f>
        <v>0.111969111969112</v>
      </c>
      <c r="L28" s="8"/>
      <c r="M28" s="9"/>
    </row>
    <row r="29" customFormat="false" ht="13.5" hidden="false" customHeight="false" outlineLevel="0" collapsed="false">
      <c r="A29" s="5" t="s">
        <v>5</v>
      </c>
      <c r="B29" s="2" t="e">
        <f aca="false">toMyCODE(CODE(A29))</f>
        <v>#VALUE!</v>
      </c>
      <c r="C29" s="2" t="e">
        <f aca="false">MOD(B29,5)</f>
        <v>#VALUE!</v>
      </c>
      <c r="F29" s="8" t="n">
        <v>4</v>
      </c>
      <c r="H29" s="8" t="n">
        <v>4</v>
      </c>
      <c r="I29" s="9" t="n">
        <v>51</v>
      </c>
      <c r="J29" s="4" t="n">
        <f aca="false">I29/$I$31</f>
        <v>0.196911196911197</v>
      </c>
      <c r="L29" s="8"/>
      <c r="M29" s="9"/>
    </row>
    <row r="30" customFormat="false" ht="14.25" hidden="false" customHeight="false" outlineLevel="0" collapsed="false">
      <c r="A30" s="5" t="s">
        <v>5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  <c r="L30" s="8"/>
      <c r="M30" s="9"/>
      <c r="O30" s="8"/>
    </row>
    <row r="31" customFormat="false" ht="13.5" hidden="false" customHeight="false" outlineLevel="0" collapsed="false">
      <c r="A31" s="5" t="s">
        <v>0</v>
      </c>
      <c r="B31" s="2" t="e">
        <f aca="false">toMyCODE(CODE(A31))</f>
        <v>#VALUE!</v>
      </c>
      <c r="C31" s="2" t="e">
        <f aca="false">MOD(B31,5)</f>
        <v>#VALUE!</v>
      </c>
      <c r="I31" s="0" t="n">
        <f aca="false">SUM(I25:I30)</f>
        <v>259</v>
      </c>
      <c r="L31" s="8"/>
      <c r="M31" s="9"/>
      <c r="O31" s="8"/>
    </row>
    <row r="32" customFormat="false" ht="13.5" hidden="false" customHeight="false" outlineLevel="0" collapsed="false">
      <c r="A32" s="5" t="s">
        <v>33</v>
      </c>
      <c r="B32" s="2" t="e">
        <f aca="false">toMyCODE(CODE(A32))</f>
        <v>#VALUE!</v>
      </c>
      <c r="C32" s="2" t="e">
        <f aca="false">MOD(B32,5)</f>
        <v>#VALUE!</v>
      </c>
      <c r="L32" s="8"/>
      <c r="M32" s="9"/>
      <c r="O32" s="8"/>
    </row>
    <row r="33" customFormat="false" ht="13.5" hidden="false" customHeight="false" outlineLevel="0" collapsed="false">
      <c r="A33" s="5" t="s">
        <v>58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5" t="s">
        <v>44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5" t="s">
        <v>28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5" t="s">
        <v>11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5" t="s">
        <v>7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5" t="s">
        <v>9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5" t="s">
        <v>51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5" t="s">
        <v>6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5" t="s">
        <v>47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5" t="s">
        <v>23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5" t="s">
        <v>18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5" t="s">
        <v>23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5" t="s">
        <v>12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5" t="s">
        <v>6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5" t="s">
        <v>65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5" t="s">
        <v>28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5" t="s">
        <v>10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5" t="s">
        <v>41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5" t="s">
        <v>17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5" t="s">
        <v>5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5" t="s">
        <v>19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5" t="s">
        <v>64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5" t="s">
        <v>48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5" t="s">
        <v>14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5" t="s">
        <v>5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5" t="s">
        <v>15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5" t="s">
        <v>15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5" t="s">
        <v>33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5" t="s">
        <v>23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5" t="s">
        <v>3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5" t="s">
        <v>22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5" t="s">
        <v>12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5" t="s">
        <v>19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5" t="s">
        <v>21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5" t="s">
        <v>36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5" t="s">
        <v>47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5" t="s">
        <v>48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5" t="s">
        <v>42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5" t="s">
        <v>9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5" t="s">
        <v>38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5" t="s">
        <v>5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5" t="s">
        <v>38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5" t="s">
        <v>32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5" t="s">
        <v>5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5" t="s">
        <v>14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5" t="s">
        <v>43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5" t="s">
        <v>33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5" t="s">
        <v>14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5" t="s">
        <v>28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5" t="s">
        <v>10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5" t="s">
        <v>5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5" t="s">
        <v>7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5" t="s">
        <v>9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5" t="s">
        <v>38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5" t="s">
        <v>4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5" t="s">
        <v>18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5" t="s">
        <v>52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5" t="s">
        <v>0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5" t="s">
        <v>0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5" t="s">
        <v>35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5" t="s">
        <v>45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5" t="s">
        <v>39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5" t="s">
        <v>35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5" t="s">
        <v>5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5" t="s">
        <v>27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5" t="s">
        <v>38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5" t="s">
        <v>7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5" t="s">
        <v>13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5" t="s">
        <v>36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5" t="s">
        <v>19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5" t="s">
        <v>21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5" t="s">
        <v>0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5" t="s">
        <v>33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5" t="s">
        <v>4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5" t="s">
        <v>56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5" t="s">
        <v>10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5" t="s">
        <v>31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5" t="s">
        <v>32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5" t="s">
        <v>12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5" t="s">
        <v>22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5" t="s">
        <v>3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5" t="s">
        <v>35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5" t="s">
        <v>9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5" t="s">
        <v>47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5" t="s">
        <v>6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5" t="s">
        <v>50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5" t="s">
        <v>38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5" t="s">
        <v>10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5" t="s">
        <v>19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5" t="s">
        <v>52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5" t="s">
        <v>42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5" t="s">
        <v>14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5" t="s">
        <v>41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5" t="s">
        <v>10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5" t="s">
        <v>47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5" t="s">
        <v>20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5" t="s">
        <v>6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5" t="s">
        <v>50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5" t="s">
        <v>7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5" t="s">
        <v>19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5" t="s">
        <v>10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5" t="s">
        <v>43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5" t="s">
        <v>19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5" t="s">
        <v>21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5" t="s">
        <v>14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5" t="s">
        <v>5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5" t="s">
        <v>15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5" t="s">
        <v>55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5" t="s">
        <v>6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5" t="s">
        <v>5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5" t="s">
        <v>4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5" t="s">
        <v>5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5" t="s">
        <v>44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5" t="s">
        <v>13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5" t="s">
        <v>51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5" t="s">
        <v>0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5" t="s">
        <v>23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5" t="s">
        <v>37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5" t="s">
        <v>28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5" t="s">
        <v>33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5" t="s">
        <v>38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5" t="s">
        <v>4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5" t="s">
        <v>18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5" t="s">
        <v>52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5" t="s">
        <v>27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5" t="s">
        <v>36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5" t="s">
        <v>0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5" t="s">
        <v>66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5" t="s">
        <v>66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5" t="s">
        <v>50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5" t="s">
        <v>22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5" t="s">
        <v>33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5" t="s">
        <v>13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5" t="s">
        <v>10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5" t="s">
        <v>38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5" t="s">
        <v>6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5" t="s">
        <v>12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5" t="s">
        <v>37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5" t="s">
        <v>23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5" t="s">
        <v>39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5" t="s">
        <v>35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5" t="s">
        <v>5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5" t="s">
        <v>33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5" t="s">
        <v>6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5" t="s">
        <v>43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5" t="s">
        <v>25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5" t="s">
        <v>51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5" t="s">
        <v>67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5" t="s">
        <v>9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5" t="s">
        <v>36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5" t="s">
        <v>10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5" t="s">
        <v>5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5" t="s">
        <v>36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5" t="s">
        <v>48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5" t="s">
        <v>14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5" t="s">
        <v>38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5" t="s">
        <v>62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5" t="s">
        <v>21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5" t="s">
        <v>5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5" t="s">
        <v>10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5" t="s">
        <v>62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5" t="s">
        <v>17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5" t="s">
        <v>45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5" t="s">
        <v>66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5" t="s">
        <v>38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5" t="s">
        <v>14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5" t="s">
        <v>23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5" t="s">
        <v>34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5" t="s">
        <v>13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5" t="s">
        <v>36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5" t="s">
        <v>13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5" t="s">
        <v>14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5" t="s">
        <v>43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5" t="s">
        <v>58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5" t="s">
        <v>47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5" t="s">
        <v>4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5" t="s">
        <v>8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5" t="s">
        <v>20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5" t="s">
        <v>15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5" t="s">
        <v>42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5" t="s">
        <v>28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5" t="s">
        <v>10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5" t="s">
        <v>41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5" t="s">
        <v>17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5" t="s">
        <v>5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5" t="s">
        <v>19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5" t="s">
        <v>64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5" t="s">
        <v>48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5" t="s">
        <v>14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5" t="s">
        <v>5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5" t="s">
        <v>15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5" t="s">
        <v>15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5" t="s">
        <v>33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5" t="s">
        <v>23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5" t="s">
        <v>3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5" t="s">
        <v>22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5" t="s">
        <v>12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5" t="s">
        <v>0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5" t="s">
        <v>19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5" t="s">
        <v>36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5" t="s">
        <v>47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5" t="s">
        <v>44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5" t="s">
        <v>28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5" t="s">
        <v>17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5" t="s">
        <v>38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5" t="s">
        <v>5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5" t="s">
        <v>4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5" t="s">
        <v>6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5" t="s">
        <v>5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5" t="s">
        <v>5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5" t="s">
        <v>0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5" t="s">
        <v>33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5" t="s">
        <v>58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5" t="s">
        <v>44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5" t="s">
        <v>28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5" t="s">
        <v>11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5" t="s">
        <v>7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5" t="s">
        <v>9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5" t="s">
        <v>51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5" t="s">
        <v>6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5" t="s">
        <v>47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5" t="s">
        <v>23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5" t="s">
        <v>18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5" t="s">
        <v>23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5" t="s">
        <v>12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5" t="s">
        <v>6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5" t="s">
        <v>65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B260" s="2"/>
      <c r="C260" s="2"/>
    </row>
    <row r="261" customFormat="false" ht="13.5" hidden="false" customHeight="false" outlineLevel="0" collapsed="false">
      <c r="B261" s="2"/>
      <c r="C261" s="2"/>
    </row>
    <row r="262" customFormat="false" ht="13.5" hidden="false" customHeight="false" outlineLevel="0" collapsed="false">
      <c r="B262" s="2"/>
      <c r="C262" s="2"/>
    </row>
    <row r="263" customFormat="false" ht="13.5" hidden="false" customHeight="false" outlineLevel="0" collapsed="false">
      <c r="B263" s="2"/>
      <c r="C263" s="2"/>
    </row>
    <row r="264" customFormat="false" ht="13.5" hidden="false" customHeight="false" outlineLevel="0" collapsed="false">
      <c r="B264" s="2"/>
      <c r="C264" s="2"/>
    </row>
    <row r="265" customFormat="false" ht="13.5" hidden="false" customHeight="false" outlineLevel="0" collapsed="false">
      <c r="B265" s="2"/>
      <c r="C265" s="2"/>
    </row>
    <row r="266" customFormat="false" ht="13.5" hidden="false" customHeight="false" outlineLevel="0" collapsed="false">
      <c r="B266" s="2"/>
      <c r="C266" s="2"/>
    </row>
    <row r="267" customFormat="false" ht="13.5" hidden="false" customHeight="false" outlineLevel="0" collapsed="false">
      <c r="B267" s="2"/>
      <c r="C267" s="2"/>
    </row>
    <row r="268" customFormat="false" ht="13.5" hidden="false" customHeight="false" outlineLevel="0" collapsed="false">
      <c r="B268" s="2"/>
      <c r="C268" s="2"/>
    </row>
    <row r="269" customFormat="false" ht="13.5" hidden="false" customHeight="false" outlineLevel="0" collapsed="false">
      <c r="B269" s="2"/>
      <c r="C269" s="2"/>
    </row>
    <row r="270" customFormat="false" ht="13.5" hidden="false" customHeight="false" outlineLevel="0" collapsed="false">
      <c r="B270" s="2"/>
      <c r="C270" s="2"/>
    </row>
    <row r="271" customFormat="false" ht="13.5" hidden="false" customHeight="false" outlineLevel="0" collapsed="false">
      <c r="B271" s="2"/>
      <c r="C271" s="2"/>
    </row>
    <row r="272" customFormat="false" ht="13.5" hidden="false" customHeight="false" outlineLevel="0" collapsed="false">
      <c r="B272" s="2"/>
      <c r="C272" s="2"/>
    </row>
    <row r="273" customFormat="false" ht="13.5" hidden="false" customHeight="false" outlineLevel="0" collapsed="false">
      <c r="B273" s="2"/>
      <c r="C273" s="2"/>
    </row>
    <row r="274" customFormat="false" ht="13.5" hidden="false" customHeight="false" outlineLevel="0" collapsed="false">
      <c r="B274" s="2"/>
      <c r="C274" s="2"/>
    </row>
    <row r="275" customFormat="false" ht="13.5" hidden="false" customHeight="false" outlineLevel="0" collapsed="false">
      <c r="B275" s="2"/>
      <c r="C275" s="2"/>
    </row>
    <row r="276" customFormat="false" ht="13.5" hidden="false" customHeight="false" outlineLevel="0" collapsed="false">
      <c r="B276" s="2"/>
      <c r="C276" s="2"/>
    </row>
    <row r="277" customFormat="false" ht="13.5" hidden="false" customHeight="false" outlineLevel="0" collapsed="false">
      <c r="B277" s="2"/>
      <c r="C277" s="2"/>
    </row>
    <row r="278" customFormat="false" ht="13.5" hidden="false" customHeight="false" outlineLevel="0" collapsed="false">
      <c r="B278" s="2"/>
      <c r="C278" s="2"/>
    </row>
    <row r="279" customFormat="false" ht="13.5" hidden="false" customHeight="false" outlineLevel="0" collapsed="false">
      <c r="B279" s="2"/>
      <c r="C279" s="2"/>
    </row>
    <row r="280" customFormat="false" ht="13.5" hidden="false" customHeight="false" outlineLevel="0" collapsed="false">
      <c r="B280" s="2"/>
      <c r="C280" s="2"/>
    </row>
    <row r="281" customFormat="false" ht="13.5" hidden="false" customHeight="false" outlineLevel="0" collapsed="false">
      <c r="B281" s="2"/>
      <c r="C281" s="2"/>
    </row>
    <row r="282" customFormat="false" ht="13.5" hidden="false" customHeight="false" outlineLevel="0" collapsed="false">
      <c r="B282" s="2"/>
      <c r="C282" s="2"/>
    </row>
    <row r="283" customFormat="false" ht="13.5" hidden="false" customHeight="false" outlineLevel="0" collapsed="false">
      <c r="B283" s="2"/>
      <c r="C283" s="2"/>
    </row>
    <row r="284" customFormat="false" ht="13.5" hidden="false" customHeight="false" outlineLevel="0" collapsed="false">
      <c r="B284" s="2"/>
      <c r="C284" s="2"/>
    </row>
    <row r="285" customFormat="false" ht="13.5" hidden="false" customHeight="false" outlineLevel="0" collapsed="false">
      <c r="B285" s="2"/>
      <c r="C285" s="2"/>
    </row>
    <row r="286" customFormat="false" ht="13.5" hidden="false" customHeight="false" outlineLevel="0" collapsed="false">
      <c r="B286" s="2"/>
      <c r="C286" s="2"/>
    </row>
    <row r="287" customFormat="false" ht="13.5" hidden="false" customHeight="false" outlineLevel="0" collapsed="false">
      <c r="B287" s="2"/>
      <c r="C287" s="2"/>
    </row>
    <row r="288" customFormat="false" ht="13.5" hidden="false" customHeight="false" outlineLevel="0" collapsed="false">
      <c r="B288" s="2"/>
      <c r="C288" s="2"/>
    </row>
    <row r="289" customFormat="false" ht="13.5" hidden="false" customHeight="false" outlineLevel="0" collapsed="false">
      <c r="B289" s="2"/>
      <c r="C289" s="2"/>
    </row>
    <row r="290" customFormat="false" ht="13.5" hidden="false" customHeight="false" outlineLevel="0" collapsed="false">
      <c r="B290" s="2"/>
      <c r="C290" s="2"/>
    </row>
    <row r="291" customFormat="false" ht="13.5" hidden="false" customHeight="false" outlineLevel="0" collapsed="false">
      <c r="B291" s="2"/>
      <c r="C291" s="2"/>
    </row>
    <row r="292" customFormat="false" ht="13.5" hidden="false" customHeight="false" outlineLevel="0" collapsed="false">
      <c r="B292" s="2"/>
      <c r="C292" s="2"/>
    </row>
    <row r="293" customFormat="false" ht="13.5" hidden="false" customHeight="false" outlineLevel="0" collapsed="false">
      <c r="B293" s="2"/>
      <c r="C293" s="2"/>
    </row>
    <row r="294" customFormat="false" ht="13.5" hidden="false" customHeight="false" outlineLevel="0" collapsed="false">
      <c r="B294" s="2"/>
      <c r="C294" s="2"/>
    </row>
    <row r="295" customFormat="false" ht="13.5" hidden="false" customHeight="false" outlineLevel="0" collapsed="false">
      <c r="B295" s="2"/>
      <c r="C295" s="2"/>
    </row>
    <row r="296" customFormat="false" ht="13.5" hidden="false" customHeight="false" outlineLevel="0" collapsed="false">
      <c r="B296" s="2"/>
      <c r="C296" s="2"/>
    </row>
    <row r="297" customFormat="false" ht="13.5" hidden="false" customHeight="false" outlineLevel="0" collapsed="false">
      <c r="B297" s="2"/>
      <c r="C297" s="2"/>
    </row>
    <row r="298" customFormat="false" ht="13.5" hidden="false" customHeight="false" outlineLevel="0" collapsed="false">
      <c r="B298" s="2"/>
      <c r="C298" s="2"/>
    </row>
    <row r="299" customFormat="false" ht="13.5" hidden="false" customHeight="false" outlineLevel="0" collapsed="false">
      <c r="B299" s="2"/>
      <c r="C299" s="2"/>
    </row>
    <row r="300" customFormat="false" ht="13.5" hidden="false" customHeight="false" outlineLevel="0" collapsed="false">
      <c r="B300" s="2"/>
      <c r="C300" s="2"/>
    </row>
    <row r="301" customFormat="false" ht="13.5" hidden="false" customHeight="false" outlineLevel="0" collapsed="false">
      <c r="B301" s="2"/>
      <c r="C301" s="2"/>
    </row>
    <row r="302" customFormat="false" ht="13.5" hidden="false" customHeight="false" outlineLevel="0" collapsed="false">
      <c r="B302" s="2"/>
      <c r="C302" s="2"/>
    </row>
    <row r="303" customFormat="false" ht="13.5" hidden="false" customHeight="false" outlineLevel="0" collapsed="false">
      <c r="B303" s="2"/>
      <c r="C303" s="2"/>
    </row>
    <row r="304" customFormat="false" ht="13.5" hidden="false" customHeight="false" outlineLevel="0" collapsed="false">
      <c r="B304" s="2"/>
      <c r="C304" s="2"/>
    </row>
    <row r="305" customFormat="false" ht="13.5" hidden="false" customHeight="false" outlineLevel="0" collapsed="false">
      <c r="B305" s="2"/>
      <c r="C305" s="2"/>
    </row>
    <row r="306" customFormat="false" ht="13.5" hidden="false" customHeight="false" outlineLevel="0" collapsed="false">
      <c r="B306" s="2"/>
      <c r="C306" s="2"/>
    </row>
    <row r="307" customFormat="false" ht="13.5" hidden="false" customHeight="false" outlineLevel="0" collapsed="false">
      <c r="B307" s="2"/>
      <c r="C307" s="2"/>
    </row>
    <row r="308" customFormat="false" ht="13.5" hidden="false" customHeight="false" outlineLevel="0" collapsed="false">
      <c r="B308" s="2"/>
      <c r="C308" s="2"/>
    </row>
    <row r="309" customFormat="false" ht="13.5" hidden="false" customHeight="false" outlineLevel="0" collapsed="false">
      <c r="B309" s="2"/>
      <c r="C309" s="2"/>
    </row>
    <row r="310" customFormat="false" ht="13.5" hidden="false" customHeight="false" outlineLevel="0" collapsed="false">
      <c r="B310" s="2"/>
      <c r="C310" s="2"/>
    </row>
    <row r="311" customFormat="false" ht="13.5" hidden="false" customHeight="false" outlineLevel="0" collapsed="false">
      <c r="B311" s="2"/>
      <c r="C311" s="2"/>
    </row>
    <row r="312" customFormat="false" ht="13.5" hidden="false" customHeight="false" outlineLevel="0" collapsed="false">
      <c r="B312" s="2"/>
      <c r="C312" s="2"/>
    </row>
    <row r="313" customFormat="false" ht="13.5" hidden="false" customHeight="false" outlineLevel="0" collapsed="false">
      <c r="B313" s="2"/>
      <c r="C313" s="2"/>
    </row>
    <row r="314" customFormat="false" ht="13.5" hidden="false" customHeight="false" outlineLevel="0" collapsed="false">
      <c r="B314" s="2"/>
      <c r="C314" s="2"/>
    </row>
    <row r="315" customFormat="false" ht="13.5" hidden="false" customHeight="false" outlineLevel="0" collapsed="false">
      <c r="B315" s="2"/>
      <c r="C315" s="2"/>
    </row>
    <row r="316" customFormat="false" ht="13.5" hidden="false" customHeight="false" outlineLevel="0" collapsed="false">
      <c r="B316" s="2"/>
      <c r="C316" s="2"/>
    </row>
    <row r="317" customFormat="false" ht="13.5" hidden="false" customHeight="false" outlineLevel="0" collapsed="false">
      <c r="B317" s="2"/>
      <c r="C317" s="2"/>
    </row>
    <row r="318" customFormat="false" ht="13.5" hidden="false" customHeight="false" outlineLevel="0" collapsed="false">
      <c r="B318" s="2"/>
      <c r="C318" s="2"/>
    </row>
    <row r="319" customFormat="false" ht="13.5" hidden="false" customHeight="false" outlineLevel="0" collapsed="false">
      <c r="B319" s="2"/>
      <c r="C319" s="2"/>
    </row>
    <row r="320" customFormat="false" ht="13.5" hidden="false" customHeight="false" outlineLevel="0" collapsed="false">
      <c r="B320" s="2"/>
      <c r="C320" s="2"/>
    </row>
    <row r="321" customFormat="false" ht="13.5" hidden="false" customHeight="false" outlineLevel="0" collapsed="false">
      <c r="B321" s="2"/>
      <c r="C321" s="2"/>
    </row>
    <row r="322" customFormat="false" ht="13.5" hidden="false" customHeight="false" outlineLevel="0" collapsed="false">
      <c r="B322" s="2"/>
      <c r="C322" s="2"/>
    </row>
    <row r="323" customFormat="false" ht="13.5" hidden="false" customHeight="false" outlineLevel="0" collapsed="false">
      <c r="B323" s="2"/>
      <c r="C323" s="2"/>
    </row>
    <row r="324" customFormat="false" ht="13.5" hidden="false" customHeight="false" outlineLevel="0" collapsed="false">
      <c r="B324" s="2"/>
      <c r="C324" s="2"/>
    </row>
    <row r="325" customFormat="false" ht="13.5" hidden="false" customHeight="false" outlineLevel="0" collapsed="false">
      <c r="B325" s="2"/>
      <c r="C325" s="2"/>
    </row>
    <row r="326" customFormat="false" ht="13.5" hidden="false" customHeight="false" outlineLevel="0" collapsed="false">
      <c r="B326" s="2"/>
      <c r="C326" s="2"/>
    </row>
    <row r="327" customFormat="false" ht="13.5" hidden="false" customHeight="false" outlineLevel="0" collapsed="false">
      <c r="B327" s="2"/>
      <c r="C327" s="2"/>
    </row>
    <row r="328" customFormat="false" ht="13.5" hidden="false" customHeight="false" outlineLevel="0" collapsed="false">
      <c r="B328" s="2"/>
      <c r="C328" s="2"/>
    </row>
    <row r="329" customFormat="false" ht="13.5" hidden="false" customHeight="false" outlineLevel="0" collapsed="false">
      <c r="B329" s="2"/>
      <c r="C329" s="2"/>
    </row>
    <row r="330" customFormat="false" ht="13.5" hidden="false" customHeight="false" outlineLevel="0" collapsed="false">
      <c r="B330" s="2"/>
      <c r="C330" s="2"/>
    </row>
    <row r="331" customFormat="false" ht="13.5" hidden="false" customHeight="false" outlineLevel="0" collapsed="false">
      <c r="B331" s="2"/>
      <c r="C331" s="2"/>
    </row>
    <row r="332" customFormat="false" ht="13.5" hidden="false" customHeight="false" outlineLevel="0" collapsed="false">
      <c r="B332" s="2"/>
      <c r="C332" s="2"/>
    </row>
    <row r="333" customFormat="false" ht="13.5" hidden="false" customHeight="false" outlineLevel="0" collapsed="false">
      <c r="B333" s="2"/>
      <c r="C333" s="2"/>
    </row>
    <row r="334" customFormat="false" ht="13.5" hidden="false" customHeight="false" outlineLevel="0" collapsed="false">
      <c r="B334" s="2"/>
      <c r="C334" s="2"/>
    </row>
    <row r="335" customFormat="false" ht="13.5" hidden="false" customHeight="false" outlineLevel="0" collapsed="false">
      <c r="B335" s="2"/>
      <c r="C335" s="2"/>
    </row>
    <row r="336" customFormat="false" ht="13.5" hidden="false" customHeight="false" outlineLevel="0" collapsed="false">
      <c r="B336" s="2"/>
      <c r="C336" s="2"/>
    </row>
    <row r="337" customFormat="false" ht="13.5" hidden="false" customHeight="false" outlineLevel="0" collapsed="false">
      <c r="B337" s="2"/>
      <c r="C337" s="2"/>
    </row>
    <row r="338" customFormat="false" ht="13.5" hidden="false" customHeight="false" outlineLevel="0" collapsed="false">
      <c r="B338" s="2"/>
      <c r="C338" s="2"/>
    </row>
    <row r="339" customFormat="false" ht="13.5" hidden="false" customHeight="false" outlineLevel="0" collapsed="false">
      <c r="B339" s="2"/>
      <c r="C339" s="2"/>
    </row>
    <row r="340" customFormat="false" ht="13.5" hidden="false" customHeight="false" outlineLevel="0" collapsed="false">
      <c r="B340" s="2"/>
      <c r="C340" s="2"/>
    </row>
    <row r="341" customFormat="false" ht="13.5" hidden="false" customHeight="false" outlineLevel="0" collapsed="false">
      <c r="B341" s="2"/>
      <c r="C341" s="2"/>
    </row>
    <row r="342" customFormat="false" ht="13.5" hidden="false" customHeight="false" outlineLevel="0" collapsed="false">
      <c r="B342" s="2"/>
      <c r="C342" s="2"/>
    </row>
    <row r="343" customFormat="false" ht="13.5" hidden="false" customHeight="false" outlineLevel="0" collapsed="false">
      <c r="B343" s="2"/>
      <c r="C343" s="2"/>
    </row>
    <row r="344" customFormat="false" ht="13.5" hidden="false" customHeight="false" outlineLevel="0" collapsed="false">
      <c r="B344" s="2"/>
      <c r="C344" s="2"/>
    </row>
    <row r="345" customFormat="false" ht="13.5" hidden="false" customHeight="false" outlineLevel="0" collapsed="false">
      <c r="B345" s="2"/>
      <c r="C345" s="2"/>
    </row>
    <row r="346" customFormat="false" ht="13.5" hidden="false" customHeight="false" outlineLevel="0" collapsed="false">
      <c r="B346" s="2"/>
      <c r="C346" s="2"/>
    </row>
    <row r="347" customFormat="false" ht="13.5" hidden="false" customHeight="false" outlineLevel="0" collapsed="false">
      <c r="B347" s="2"/>
      <c r="C347" s="2"/>
    </row>
    <row r="348" customFormat="false" ht="13.5" hidden="false" customHeight="false" outlineLevel="0" collapsed="false">
      <c r="B348" s="2"/>
      <c r="C348" s="2"/>
    </row>
    <row r="349" customFormat="false" ht="13.5" hidden="false" customHeight="false" outlineLevel="0" collapsed="false">
      <c r="B349" s="2"/>
      <c r="C349" s="2"/>
    </row>
    <row r="350" customFormat="false" ht="13.5" hidden="false" customHeight="false" outlineLevel="0" collapsed="false">
      <c r="B350" s="2"/>
      <c r="C350" s="2"/>
    </row>
    <row r="351" customFormat="false" ht="13.5" hidden="false" customHeight="false" outlineLevel="0" collapsed="false">
      <c r="B351" s="2"/>
      <c r="C351" s="2"/>
    </row>
    <row r="352" customFormat="false" ht="13.5" hidden="false" customHeight="false" outlineLevel="0" collapsed="false">
      <c r="B352" s="2"/>
      <c r="C352" s="2"/>
    </row>
    <row r="353" customFormat="false" ht="13.5" hidden="false" customHeight="false" outlineLevel="0" collapsed="false">
      <c r="B353" s="2"/>
      <c r="C353" s="2"/>
    </row>
    <row r="354" customFormat="false" ht="13.5" hidden="false" customHeight="false" outlineLevel="0" collapsed="false">
      <c r="B354" s="2"/>
      <c r="C354" s="2"/>
    </row>
    <row r="355" customFormat="false" ht="13.5" hidden="false" customHeight="false" outlineLevel="0" collapsed="false">
      <c r="B355" s="2"/>
      <c r="C355" s="2"/>
    </row>
    <row r="356" customFormat="false" ht="13.5" hidden="false" customHeight="false" outlineLevel="0" collapsed="false">
      <c r="B356" s="2"/>
      <c r="C356" s="2"/>
    </row>
    <row r="357" customFormat="false" ht="13.5" hidden="false" customHeight="false" outlineLevel="0" collapsed="false">
      <c r="B357" s="2"/>
      <c r="C357" s="2"/>
    </row>
    <row r="358" customFormat="false" ht="13.5" hidden="false" customHeight="false" outlineLevel="0" collapsed="false">
      <c r="B358" s="2"/>
      <c r="C358" s="2"/>
    </row>
    <row r="359" customFormat="false" ht="13.5" hidden="false" customHeight="false" outlineLevel="0" collapsed="false">
      <c r="B359" s="2"/>
      <c r="C359" s="2"/>
    </row>
    <row r="360" customFormat="false" ht="13.5" hidden="false" customHeight="false" outlineLevel="0" collapsed="false">
      <c r="B360" s="2"/>
      <c r="C360" s="2"/>
    </row>
    <row r="361" customFormat="false" ht="13.5" hidden="false" customHeight="false" outlineLevel="0" collapsed="false">
      <c r="B361" s="2"/>
      <c r="C361" s="2"/>
    </row>
    <row r="362" customFormat="false" ht="13.5" hidden="false" customHeight="false" outlineLevel="0" collapsed="false">
      <c r="B362" s="2"/>
      <c r="C362" s="2"/>
    </row>
    <row r="363" customFormat="false" ht="13.5" hidden="false" customHeight="false" outlineLevel="0" collapsed="false">
      <c r="B363" s="2"/>
      <c r="C363" s="2"/>
    </row>
    <row r="364" customFormat="false" ht="13.5" hidden="false" customHeight="false" outlineLevel="0" collapsed="false">
      <c r="B364" s="2"/>
      <c r="C364" s="2"/>
    </row>
    <row r="365" customFormat="false" ht="13.5" hidden="false" customHeight="false" outlineLevel="0" collapsed="false">
      <c r="B365" s="2"/>
      <c r="C365" s="2"/>
    </row>
    <row r="366" customFormat="false" ht="13.5" hidden="false" customHeight="false" outlineLevel="0" collapsed="false">
      <c r="B366" s="2"/>
      <c r="C366" s="2"/>
    </row>
    <row r="367" customFormat="false" ht="13.5" hidden="false" customHeight="false" outlineLevel="0" collapsed="false">
      <c r="B367" s="2"/>
      <c r="C367" s="2"/>
    </row>
    <row r="368" customFormat="false" ht="13.5" hidden="false" customHeight="false" outlineLevel="0" collapsed="false">
      <c r="B368" s="2"/>
      <c r="C368" s="2"/>
    </row>
    <row r="369" customFormat="false" ht="13.5" hidden="false" customHeight="false" outlineLevel="0" collapsed="false">
      <c r="B369" s="2"/>
      <c r="C369" s="2"/>
    </row>
    <row r="370" customFormat="false" ht="13.5" hidden="false" customHeight="false" outlineLevel="0" collapsed="false">
      <c r="B370" s="2"/>
      <c r="C370" s="2"/>
    </row>
    <row r="371" customFormat="false" ht="13.5" hidden="false" customHeight="false" outlineLevel="0" collapsed="false">
      <c r="B371" s="2"/>
      <c r="C371" s="2"/>
    </row>
    <row r="372" customFormat="false" ht="13.5" hidden="false" customHeight="false" outlineLevel="0" collapsed="false">
      <c r="B372" s="2"/>
      <c r="C372" s="2"/>
    </row>
    <row r="373" customFormat="false" ht="13.5" hidden="false" customHeight="false" outlineLevel="0" collapsed="false">
      <c r="B373" s="2"/>
      <c r="C373" s="2"/>
    </row>
    <row r="374" customFormat="false" ht="13.5" hidden="false" customHeight="false" outlineLevel="0" collapsed="false">
      <c r="B374" s="2"/>
      <c r="C374" s="2"/>
    </row>
    <row r="375" customFormat="false" ht="13.5" hidden="false" customHeight="false" outlineLevel="0" collapsed="false">
      <c r="B375" s="2"/>
      <c r="C375" s="2"/>
    </row>
    <row r="376" customFormat="false" ht="13.5" hidden="false" customHeight="false" outlineLevel="0" collapsed="false">
      <c r="B376" s="2"/>
      <c r="C376" s="2"/>
    </row>
    <row r="377" customFormat="false" ht="13.5" hidden="false" customHeight="false" outlineLevel="0" collapsed="false">
      <c r="B377" s="2"/>
      <c r="C377" s="2"/>
    </row>
    <row r="378" customFormat="false" ht="13.5" hidden="false" customHeight="false" outlineLevel="0" collapsed="false">
      <c r="B378" s="2"/>
      <c r="C378" s="2"/>
    </row>
    <row r="379" customFormat="false" ht="13.5" hidden="false" customHeight="false" outlineLevel="0" collapsed="false">
      <c r="B379" s="2"/>
      <c r="C379" s="2"/>
    </row>
    <row r="380" customFormat="false" ht="13.5" hidden="false" customHeight="false" outlineLevel="0" collapsed="false">
      <c r="B380" s="2"/>
      <c r="C380" s="2"/>
    </row>
    <row r="381" customFormat="false" ht="13.5" hidden="false" customHeight="false" outlineLevel="0" collapsed="false">
      <c r="B381" s="2"/>
      <c r="C381" s="2"/>
    </row>
    <row r="382" customFormat="false" ht="13.5" hidden="false" customHeight="false" outlineLevel="0" collapsed="false">
      <c r="B382" s="2"/>
      <c r="C382" s="2"/>
    </row>
    <row r="383" customFormat="false" ht="13.5" hidden="false" customHeight="false" outlineLevel="0" collapsed="false">
      <c r="B383" s="2"/>
      <c r="C383" s="2"/>
    </row>
    <row r="384" customFormat="false" ht="13.5" hidden="false" customHeight="false" outlineLevel="0" collapsed="false">
      <c r="B384" s="2"/>
      <c r="C384" s="2"/>
    </row>
    <row r="385" customFormat="false" ht="13.5" hidden="false" customHeight="false" outlineLevel="0" collapsed="false">
      <c r="B385" s="2"/>
      <c r="C385" s="2"/>
    </row>
    <row r="386" customFormat="false" ht="13.5" hidden="false" customHeight="false" outlineLevel="0" collapsed="false">
      <c r="B386" s="2"/>
      <c r="C386" s="2"/>
    </row>
    <row r="387" customFormat="false" ht="13.5" hidden="false" customHeight="false" outlineLevel="0" collapsed="false">
      <c r="B387" s="2"/>
      <c r="C387" s="2"/>
    </row>
    <row r="388" customFormat="false" ht="13.5" hidden="false" customHeight="false" outlineLevel="0" collapsed="false">
      <c r="B388" s="2"/>
      <c r="C388" s="2"/>
    </row>
    <row r="389" customFormat="false" ht="13.5" hidden="false" customHeight="false" outlineLevel="0" collapsed="false">
      <c r="B389" s="2"/>
      <c r="C389" s="2"/>
    </row>
    <row r="390" customFormat="false" ht="13.5" hidden="false" customHeight="false" outlineLevel="0" collapsed="false">
      <c r="B390" s="2"/>
      <c r="C390" s="2"/>
    </row>
    <row r="391" customFormat="false" ht="13.5" hidden="false" customHeight="false" outlineLevel="0" collapsed="false">
      <c r="B391" s="2"/>
      <c r="C391" s="2"/>
    </row>
    <row r="392" customFormat="false" ht="13.5" hidden="false" customHeight="false" outlineLevel="0" collapsed="false">
      <c r="B392" s="2"/>
      <c r="C392" s="2"/>
    </row>
    <row r="393" customFormat="false" ht="13.5" hidden="false" customHeight="false" outlineLevel="0" collapsed="false">
      <c r="B393" s="2"/>
      <c r="C393" s="2"/>
    </row>
    <row r="394" customFormat="false" ht="13.5" hidden="false" customHeight="false" outlineLevel="0" collapsed="false">
      <c r="B394" s="2"/>
      <c r="C394" s="2"/>
    </row>
    <row r="395" customFormat="false" ht="13.5" hidden="false" customHeight="false" outlineLevel="0" collapsed="false">
      <c r="B395" s="2"/>
      <c r="C395" s="2"/>
    </row>
    <row r="396" customFormat="false" ht="13.5" hidden="false" customHeight="false" outlineLevel="0" collapsed="false">
      <c r="B396" s="2"/>
      <c r="C396" s="2"/>
    </row>
    <row r="397" customFormat="false" ht="13.5" hidden="false" customHeight="false" outlineLevel="0" collapsed="false">
      <c r="B397" s="2"/>
      <c r="C397" s="2"/>
    </row>
    <row r="398" customFormat="false" ht="13.5" hidden="false" customHeight="false" outlineLevel="0" collapsed="false">
      <c r="B398" s="2"/>
      <c r="C398" s="2"/>
    </row>
    <row r="399" customFormat="false" ht="13.5" hidden="false" customHeight="false" outlineLevel="0" collapsed="false">
      <c r="B399" s="2"/>
      <c r="C399" s="2"/>
    </row>
    <row r="400" customFormat="false" ht="13.5" hidden="false" customHeight="false" outlineLevel="0" collapsed="false">
      <c r="B400" s="2"/>
      <c r="C400" s="2"/>
    </row>
    <row r="401" customFormat="false" ht="13.5" hidden="false" customHeight="false" outlineLevel="0" collapsed="false">
      <c r="B401" s="2"/>
      <c r="C401" s="2"/>
    </row>
    <row r="402" customFormat="false" ht="13.5" hidden="false" customHeight="false" outlineLevel="0" collapsed="false">
      <c r="B402" s="2"/>
      <c r="C402" s="2"/>
    </row>
    <row r="403" customFormat="false" ht="13.5" hidden="false" customHeight="false" outlineLevel="0" collapsed="false">
      <c r="B403" s="2"/>
      <c r="C403" s="2"/>
    </row>
    <row r="404" customFormat="false" ht="13.5" hidden="false" customHeight="false" outlineLevel="0" collapsed="false">
      <c r="B404" s="2"/>
      <c r="C404" s="2"/>
    </row>
    <row r="405" customFormat="false" ht="13.5" hidden="false" customHeight="false" outlineLevel="0" collapsed="false">
      <c r="B405" s="2"/>
      <c r="C405" s="2"/>
    </row>
    <row r="406" customFormat="false" ht="13.5" hidden="false" customHeight="false" outlineLevel="0" collapsed="false">
      <c r="B406" s="2"/>
      <c r="C406" s="2"/>
    </row>
    <row r="407" customFormat="false" ht="13.5" hidden="false" customHeight="false" outlineLevel="0" collapsed="false">
      <c r="B407" s="2"/>
      <c r="C407" s="2"/>
    </row>
    <row r="408" customFormat="false" ht="13.5" hidden="false" customHeight="false" outlineLevel="0" collapsed="false">
      <c r="B408" s="2"/>
      <c r="C408" s="2"/>
    </row>
    <row r="409" customFormat="false" ht="13.5" hidden="false" customHeight="false" outlineLevel="0" collapsed="false">
      <c r="B409" s="2"/>
      <c r="C409" s="2"/>
    </row>
    <row r="410" customFormat="false" ht="13.5" hidden="false" customHeight="false" outlineLevel="0" collapsed="false">
      <c r="B410" s="2"/>
      <c r="C410" s="2"/>
    </row>
    <row r="411" customFormat="false" ht="13.5" hidden="false" customHeight="false" outlineLevel="0" collapsed="false">
      <c r="B411" s="2"/>
      <c r="C411" s="2"/>
    </row>
    <row r="412" customFormat="false" ht="13.5" hidden="false" customHeight="false" outlineLevel="0" collapsed="false">
      <c r="B412" s="2"/>
      <c r="C412" s="2"/>
    </row>
    <row r="413" customFormat="false" ht="13.5" hidden="false" customHeight="false" outlineLevel="0" collapsed="false">
      <c r="B413" s="2"/>
      <c r="C413" s="2"/>
    </row>
    <row r="414" customFormat="false" ht="13.5" hidden="false" customHeight="false" outlineLevel="0" collapsed="false">
      <c r="B414" s="2"/>
      <c r="C414" s="2"/>
    </row>
    <row r="415" customFormat="false" ht="13.5" hidden="false" customHeight="false" outlineLevel="0" collapsed="false">
      <c r="B415" s="2"/>
      <c r="C415" s="2"/>
    </row>
    <row r="416" customFormat="false" ht="13.5" hidden="false" customHeight="false" outlineLevel="0" collapsed="false">
      <c r="B416" s="2"/>
      <c r="C416" s="2"/>
    </row>
    <row r="417" customFormat="false" ht="13.5" hidden="false" customHeight="false" outlineLevel="0" collapsed="false">
      <c r="B417" s="2"/>
      <c r="C417" s="2"/>
    </row>
    <row r="418" customFormat="false" ht="13.5" hidden="false" customHeight="false" outlineLevel="0" collapsed="false">
      <c r="B418" s="2"/>
      <c r="C418" s="2"/>
    </row>
    <row r="419" customFormat="false" ht="13.5" hidden="false" customHeight="false" outlineLevel="0" collapsed="false">
      <c r="B419" s="2"/>
      <c r="C419" s="2"/>
    </row>
    <row r="420" customFormat="false" ht="13.5" hidden="false" customHeight="false" outlineLevel="0" collapsed="false">
      <c r="B420" s="2"/>
      <c r="C420" s="2"/>
    </row>
    <row r="421" customFormat="false" ht="13.5" hidden="false" customHeight="false" outlineLevel="0" collapsed="false">
      <c r="B421" s="2"/>
      <c r="C421" s="2"/>
    </row>
    <row r="422" customFormat="false" ht="13.5" hidden="false" customHeight="false" outlineLevel="0" collapsed="false">
      <c r="B422" s="2"/>
      <c r="C422" s="2"/>
    </row>
    <row r="423" customFormat="false" ht="13.5" hidden="false" customHeight="false" outlineLevel="0" collapsed="false">
      <c r="B423" s="2"/>
      <c r="C423" s="2"/>
    </row>
    <row r="424" customFormat="false" ht="13.5" hidden="false" customHeight="false" outlineLevel="0" collapsed="false">
      <c r="B424" s="2"/>
      <c r="C424" s="2"/>
    </row>
    <row r="425" customFormat="false" ht="13.5" hidden="false" customHeight="false" outlineLevel="0" collapsed="false">
      <c r="B425" s="2"/>
      <c r="C425" s="2"/>
    </row>
    <row r="426" customFormat="false" ht="13.5" hidden="false" customHeight="false" outlineLevel="0" collapsed="false">
      <c r="B426" s="2"/>
      <c r="C426" s="2"/>
    </row>
    <row r="427" customFormat="false" ht="13.5" hidden="false" customHeight="false" outlineLevel="0" collapsed="false">
      <c r="B427" s="2"/>
      <c r="C427" s="2"/>
    </row>
    <row r="428" customFormat="false" ht="13.5" hidden="false" customHeight="false" outlineLevel="0" collapsed="false">
      <c r="B428" s="2"/>
      <c r="C428" s="2"/>
    </row>
    <row r="429" customFormat="false" ht="13.5" hidden="false" customHeight="false" outlineLevel="0" collapsed="false">
      <c r="B429" s="2"/>
      <c r="C429" s="2"/>
    </row>
    <row r="430" customFormat="false" ht="13.5" hidden="false" customHeight="false" outlineLevel="0" collapsed="false">
      <c r="B430" s="2"/>
      <c r="C430" s="2"/>
    </row>
    <row r="431" customFormat="false" ht="13.5" hidden="false" customHeight="false" outlineLevel="0" collapsed="false">
      <c r="B431" s="2"/>
      <c r="C431" s="2"/>
    </row>
    <row r="432" customFormat="false" ht="13.5" hidden="false" customHeight="false" outlineLevel="0" collapsed="false">
      <c r="B432" s="2"/>
      <c r="C432" s="2"/>
    </row>
    <row r="433" customFormat="false" ht="13.5" hidden="false" customHeight="false" outlineLevel="0" collapsed="false">
      <c r="B433" s="2"/>
      <c r="C433" s="2"/>
    </row>
    <row r="434" customFormat="false" ht="13.5" hidden="false" customHeight="false" outlineLevel="0" collapsed="false">
      <c r="B434" s="2"/>
      <c r="C434" s="2"/>
    </row>
    <row r="435" customFormat="false" ht="13.5" hidden="false" customHeight="false" outlineLevel="0" collapsed="false">
      <c r="B435" s="2"/>
      <c r="C435" s="2"/>
    </row>
    <row r="436" customFormat="false" ht="13.5" hidden="false" customHeight="false" outlineLevel="0" collapsed="false">
      <c r="B436" s="2"/>
      <c r="C436" s="2"/>
    </row>
    <row r="437" customFormat="false" ht="13.5" hidden="false" customHeight="false" outlineLevel="0" collapsed="false">
      <c r="B437" s="2"/>
      <c r="C437" s="2"/>
    </row>
    <row r="438" customFormat="false" ht="13.5" hidden="false" customHeight="false" outlineLevel="0" collapsed="false">
      <c r="B438" s="2"/>
      <c r="C438" s="2"/>
    </row>
    <row r="439" customFormat="false" ht="13.5" hidden="false" customHeight="false" outlineLevel="0" collapsed="false">
      <c r="B439" s="2"/>
      <c r="C439" s="2"/>
    </row>
    <row r="440" customFormat="false" ht="13.5" hidden="false" customHeight="false" outlineLevel="0" collapsed="false">
      <c r="B440" s="2"/>
      <c r="C440" s="2"/>
    </row>
    <row r="441" customFormat="false" ht="13.5" hidden="false" customHeight="false" outlineLevel="0" collapsed="false">
      <c r="B441" s="2"/>
      <c r="C441" s="2"/>
    </row>
    <row r="442" customFormat="false" ht="13.5" hidden="false" customHeight="false" outlineLevel="0" collapsed="false">
      <c r="B442" s="2"/>
      <c r="C442" s="2"/>
    </row>
    <row r="443" customFormat="false" ht="13.5" hidden="false" customHeight="false" outlineLevel="0" collapsed="false">
      <c r="B443" s="2"/>
      <c r="C443" s="2"/>
    </row>
    <row r="444" customFormat="false" ht="13.5" hidden="false" customHeight="false" outlineLevel="0" collapsed="false">
      <c r="B444" s="2"/>
      <c r="C444" s="2"/>
    </row>
    <row r="445" customFormat="false" ht="13.5" hidden="false" customHeight="false" outlineLevel="0" collapsed="false">
      <c r="B445" s="2"/>
      <c r="C445" s="2"/>
    </row>
    <row r="446" customFormat="false" ht="13.5" hidden="false" customHeight="false" outlineLevel="0" collapsed="false">
      <c r="B446" s="2"/>
      <c r="C446" s="2"/>
    </row>
    <row r="447" customFormat="false" ht="13.5" hidden="false" customHeight="false" outlineLevel="0" collapsed="false">
      <c r="B447" s="2"/>
      <c r="C447" s="2"/>
    </row>
    <row r="448" customFormat="false" ht="13.5" hidden="false" customHeight="false" outlineLevel="0" collapsed="false">
      <c r="B448" s="2"/>
      <c r="C448" s="2"/>
    </row>
    <row r="449" customFormat="false" ht="13.5" hidden="false" customHeight="false" outlineLevel="0" collapsed="false">
      <c r="B449" s="2"/>
      <c r="C449" s="2"/>
    </row>
    <row r="450" customFormat="false" ht="13.5" hidden="false" customHeight="false" outlineLevel="0" collapsed="false">
      <c r="B450" s="2"/>
      <c r="C450" s="2"/>
    </row>
    <row r="451" customFormat="false" ht="13.5" hidden="false" customHeight="false" outlineLevel="0" collapsed="false">
      <c r="B451" s="2"/>
      <c r="C451" s="2"/>
    </row>
    <row r="452" customFormat="false" ht="13.5" hidden="false" customHeight="false" outlineLevel="0" collapsed="false">
      <c r="B452" s="2"/>
      <c r="C452" s="2"/>
    </row>
    <row r="453" customFormat="false" ht="13.5" hidden="false" customHeight="false" outlineLevel="0" collapsed="false">
      <c r="B453" s="2"/>
      <c r="C453" s="2"/>
    </row>
    <row r="454" customFormat="false" ht="13.5" hidden="false" customHeight="false" outlineLevel="0" collapsed="false">
      <c r="B454" s="2"/>
      <c r="C454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14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12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49</v>
      </c>
      <c r="J2" s="4" t="n">
        <f aca="false">I2/$I$20</f>
        <v>0.115566037735849</v>
      </c>
    </row>
    <row r="3" customFormat="false" ht="13.5" hidden="false" customHeight="false" outlineLevel="0" collapsed="false">
      <c r="A3" s="5" t="s">
        <v>16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43</v>
      </c>
      <c r="J3" s="4" t="n">
        <f aca="false">I3/$I$20</f>
        <v>0.101415094339623</v>
      </c>
      <c r="L3" s="3"/>
    </row>
    <row r="4" customFormat="false" ht="13.5" hidden="false" customHeight="false" outlineLevel="0" collapsed="false">
      <c r="A4" s="5" t="s">
        <v>23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33</v>
      </c>
      <c r="J4" s="4" t="n">
        <f aca="false">I4/$I$20</f>
        <v>0.0778301886792453</v>
      </c>
      <c r="L4" s="3"/>
    </row>
    <row r="5" customFormat="false" ht="13.5" hidden="false" customHeight="false" outlineLevel="0" collapsed="false">
      <c r="A5" s="5" t="s">
        <v>21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52</v>
      </c>
      <c r="J5" s="4" t="n">
        <f aca="false">I5/$I$20</f>
        <v>0.122641509433962</v>
      </c>
      <c r="L5" s="3"/>
    </row>
    <row r="6" customFormat="false" ht="13.5" hidden="false" customHeight="false" outlineLevel="0" collapsed="false">
      <c r="A6" s="5" t="s">
        <v>52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63</v>
      </c>
      <c r="J6" s="4" t="n">
        <f aca="false">I6/$I$20</f>
        <v>0.148584905660377</v>
      </c>
      <c r="L6" s="3"/>
    </row>
    <row r="7" customFormat="false" ht="13.5" hidden="false" customHeight="false" outlineLevel="0" collapsed="false">
      <c r="A7" s="5" t="s">
        <v>8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27</v>
      </c>
      <c r="J7" s="4" t="n">
        <f aca="false">I7/$I$20</f>
        <v>0.0636792452830189</v>
      </c>
      <c r="L7" s="3"/>
    </row>
    <row r="8" customFormat="false" ht="13.5" hidden="false" customHeight="false" outlineLevel="0" collapsed="false">
      <c r="A8" s="5" t="s">
        <v>19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20</v>
      </c>
      <c r="J8" s="4" t="n">
        <f aca="false">I8/$I$20</f>
        <v>0.0471698113207547</v>
      </c>
      <c r="L8" s="3"/>
    </row>
    <row r="9" customFormat="false" ht="13.5" hidden="false" customHeight="false" outlineLevel="0" collapsed="false">
      <c r="A9" s="5" t="s">
        <v>45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7</v>
      </c>
      <c r="J9" s="4" t="n">
        <f aca="false">I9/$I$20</f>
        <v>0.0165094339622642</v>
      </c>
      <c r="L9" s="3"/>
    </row>
    <row r="10" customFormat="false" ht="13.5" hidden="false" customHeight="false" outlineLevel="0" collapsed="false">
      <c r="A10" s="5" t="s">
        <v>12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46</v>
      </c>
      <c r="J10" s="4" t="n">
        <f aca="false">I10/$I$20</f>
        <v>0.108490566037736</v>
      </c>
      <c r="L10" s="3"/>
    </row>
    <row r="11" customFormat="false" ht="13.5" hidden="false" customHeight="false" outlineLevel="0" collapsed="false">
      <c r="A11" s="5" t="s">
        <v>17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1</v>
      </c>
      <c r="J11" s="4" t="n">
        <f aca="false">I11/$I$20</f>
        <v>0.00235849056603774</v>
      </c>
      <c r="L11" s="3"/>
    </row>
    <row r="12" customFormat="false" ht="13.5" hidden="false" customHeight="false" outlineLevel="0" collapsed="false">
      <c r="A12" s="5" t="s">
        <v>22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7</v>
      </c>
      <c r="J12" s="4" t="n">
        <f aca="false">I12/$I$20</f>
        <v>0.0165094339622642</v>
      </c>
      <c r="L12" s="3"/>
    </row>
    <row r="13" customFormat="false" ht="13.5" hidden="false" customHeight="false" outlineLevel="0" collapsed="false">
      <c r="A13" s="5" t="s">
        <v>27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12</v>
      </c>
      <c r="J13" s="4" t="n">
        <f aca="false">I13/$I$20</f>
        <v>0.0283018867924528</v>
      </c>
      <c r="L13" s="3"/>
    </row>
    <row r="14" customFormat="false" ht="13.5" hidden="false" customHeight="false" outlineLevel="0" collapsed="false">
      <c r="A14" s="5" t="s">
        <v>5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13</v>
      </c>
      <c r="J14" s="4" t="n">
        <f aca="false">I14/$I$20</f>
        <v>0.0306603773584906</v>
      </c>
      <c r="L14" s="3"/>
    </row>
    <row r="15" customFormat="false" ht="13.5" hidden="false" customHeight="false" outlineLevel="0" collapsed="false">
      <c r="A15" s="5" t="s">
        <v>32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4</v>
      </c>
      <c r="J15" s="4" t="n">
        <f aca="false">I15/$I$20</f>
        <v>0.0330188679245283</v>
      </c>
      <c r="L15" s="3"/>
    </row>
    <row r="16" customFormat="false" ht="13.5" hidden="false" customHeight="false" outlineLevel="0" collapsed="false">
      <c r="A16" s="5" t="s">
        <v>22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2</v>
      </c>
      <c r="J16" s="4" t="n">
        <f aca="false">I16/$I$20</f>
        <v>0.00471698113207547</v>
      </c>
      <c r="L16" s="3"/>
    </row>
    <row r="17" customFormat="false" ht="13.5" hidden="false" customHeight="false" outlineLevel="0" collapsed="false">
      <c r="A17" s="5" t="s">
        <v>12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22</v>
      </c>
      <c r="J17" s="4" t="n">
        <f aca="false">I17/$I$20</f>
        <v>0.0518867924528302</v>
      </c>
      <c r="L17" s="3"/>
    </row>
    <row r="18" customFormat="false" ht="13.5" hidden="false" customHeight="false" outlineLevel="0" collapsed="false">
      <c r="A18" s="5" t="s">
        <v>14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13</v>
      </c>
      <c r="J18" s="4" t="n">
        <f aca="false">I18/$I$20</f>
        <v>0.0306603773584906</v>
      </c>
      <c r="L18" s="3"/>
    </row>
    <row r="19" customFormat="false" ht="14.25" hidden="false" customHeight="false" outlineLevel="0" collapsed="false">
      <c r="A19" s="5" t="s">
        <v>12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  <c r="L19" s="3"/>
    </row>
    <row r="20" customFormat="false" ht="13.5" hidden="false" customHeight="false" outlineLevel="0" collapsed="false">
      <c r="A20" s="5" t="s">
        <v>20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424</v>
      </c>
      <c r="L20" s="3"/>
    </row>
    <row r="21" customFormat="false" ht="13.5" hidden="false" customHeight="false" outlineLevel="0" collapsed="false">
      <c r="A21" s="5" t="s">
        <v>21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5" t="s">
        <v>7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5" t="s">
        <v>5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5" t="s">
        <v>10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51</v>
      </c>
      <c r="B25" s="2" t="e">
        <f aca="false">toMyCODE(CODE(A25))</f>
        <v>#VALUE!</v>
      </c>
      <c r="C25" s="2" t="e">
        <f aca="false">MOD(B25,5)</f>
        <v>#VALUE!</v>
      </c>
      <c r="F25" s="8" t="n">
        <v>0</v>
      </c>
      <c r="H25" s="8" t="n">
        <v>0</v>
      </c>
      <c r="I25" s="9" t="n">
        <v>141</v>
      </c>
      <c r="J25" s="4" t="n">
        <f aca="false">I25/$I$31</f>
        <v>0.332547169811321</v>
      </c>
    </row>
    <row r="26" customFormat="false" ht="13.5" hidden="false" customHeight="false" outlineLevel="0" collapsed="false">
      <c r="A26" s="5" t="s">
        <v>0</v>
      </c>
      <c r="B26" s="2" t="e">
        <f aca="false">toMyCODE(CODE(A26))</f>
        <v>#VALUE!</v>
      </c>
      <c r="C26" s="2" t="e">
        <f aca="false">MOD(B26,5)</f>
        <v>#VALUE!</v>
      </c>
      <c r="F26" s="8" t="n">
        <v>1</v>
      </c>
      <c r="H26" s="8" t="n">
        <v>1</v>
      </c>
      <c r="I26" s="9" t="n">
        <v>87</v>
      </c>
      <c r="J26" s="4" t="n">
        <f aca="false">I26/$I$31</f>
        <v>0.205188679245283</v>
      </c>
    </row>
    <row r="27" customFormat="false" ht="13.5" hidden="false" customHeight="false" outlineLevel="0" collapsed="false">
      <c r="A27" s="5" t="s">
        <v>37</v>
      </c>
      <c r="B27" s="2" t="e">
        <f aca="false">toMyCODE(CODE(A27))</f>
        <v>#VALUE!</v>
      </c>
      <c r="C27" s="2" t="e">
        <f aca="false">MOD(B27,5)</f>
        <v>#VALUE!</v>
      </c>
      <c r="F27" s="8" t="n">
        <v>2</v>
      </c>
      <c r="H27" s="8" t="n">
        <v>2</v>
      </c>
      <c r="I27" s="9" t="n">
        <v>46</v>
      </c>
      <c r="J27" s="4" t="n">
        <f aca="false">I27/$I$31</f>
        <v>0.108490566037736</v>
      </c>
    </row>
    <row r="28" customFormat="false" ht="13.5" hidden="false" customHeight="false" outlineLevel="0" collapsed="false">
      <c r="A28" s="5" t="s">
        <v>11</v>
      </c>
      <c r="B28" s="2" t="e">
        <f aca="false">toMyCODE(CODE(A28))</f>
        <v>#VALUE!</v>
      </c>
      <c r="C28" s="2" t="e">
        <f aca="false">MOD(B28,5)</f>
        <v>#VALUE!</v>
      </c>
      <c r="F28" s="8" t="n">
        <v>3</v>
      </c>
      <c r="H28" s="8" t="n">
        <v>3</v>
      </c>
      <c r="I28" s="9" t="n">
        <v>57</v>
      </c>
      <c r="J28" s="4" t="n">
        <f aca="false">I28/$I$31</f>
        <v>0.134433962264151</v>
      </c>
    </row>
    <row r="29" customFormat="false" ht="13.5" hidden="false" customHeight="false" outlineLevel="0" collapsed="false">
      <c r="A29" s="5" t="s">
        <v>68</v>
      </c>
      <c r="B29" s="2" t="e">
        <f aca="false">toMyCODE(CODE(A29))</f>
        <v>#VALUE!</v>
      </c>
      <c r="C29" s="2" t="e">
        <f aca="false">MOD(B29,5)</f>
        <v>#VALUE!</v>
      </c>
      <c r="F29" s="8" t="n">
        <v>4</v>
      </c>
      <c r="H29" s="8" t="n">
        <v>4</v>
      </c>
      <c r="I29" s="9" t="n">
        <v>93</v>
      </c>
      <c r="J29" s="4" t="n">
        <f aca="false">I29/$I$31</f>
        <v>0.219339622641509</v>
      </c>
    </row>
    <row r="30" customFormat="false" ht="14.25" hidden="false" customHeight="false" outlineLevel="0" collapsed="false">
      <c r="A30" s="5" t="s">
        <v>11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5" t="s">
        <v>31</v>
      </c>
      <c r="B31" s="2" t="e">
        <f aca="false">toMyCODE(CODE(A31))</f>
        <v>#VALUE!</v>
      </c>
      <c r="C31" s="2" t="e">
        <f aca="false">MOD(B31,5)</f>
        <v>#VALUE!</v>
      </c>
      <c r="I31" s="0" t="n">
        <f aca="false">SUM(I25:I30)</f>
        <v>424</v>
      </c>
    </row>
    <row r="32" customFormat="false" ht="13.5" hidden="false" customHeight="false" outlineLevel="0" collapsed="false">
      <c r="A32" s="5" t="s">
        <v>23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5" t="s">
        <v>21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5" t="s">
        <v>14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5" t="s">
        <v>4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5" t="s">
        <v>13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5" t="s">
        <v>59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5" t="s">
        <v>11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5" t="s">
        <v>3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5" t="s">
        <v>3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5" t="s">
        <v>11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5" t="s">
        <v>35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5" t="s">
        <v>21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5" t="s">
        <v>22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5" t="s">
        <v>12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5" t="s">
        <v>19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5" t="s">
        <v>11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5" t="s">
        <v>5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5" t="s">
        <v>27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5" t="s">
        <v>43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5" t="s">
        <v>31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5" t="s">
        <v>23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5" t="s">
        <v>12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5" t="s">
        <v>6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5" t="s">
        <v>33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5" t="s">
        <v>27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5" t="s">
        <v>11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5" t="s">
        <v>25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5" t="s">
        <v>5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5" t="s">
        <v>55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5" t="s">
        <v>28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5" t="s">
        <v>22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5" t="s">
        <v>27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5" t="s">
        <v>12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5" t="s">
        <v>22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5" t="s">
        <v>7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5" t="s">
        <v>4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5" t="s">
        <v>17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5" t="s">
        <v>37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5" t="s">
        <v>48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5" t="s">
        <v>31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5" t="s">
        <v>0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5" t="s">
        <v>35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5" t="s">
        <v>38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5" t="s">
        <v>12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5" t="s">
        <v>5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5" t="s">
        <v>33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5" t="s">
        <v>28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5" t="s">
        <v>59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5" t="s">
        <v>42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5" t="s">
        <v>23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5" t="s">
        <v>12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5" t="s">
        <v>6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5" t="s">
        <v>66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5" t="s">
        <v>31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5" t="s">
        <v>17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5" t="s">
        <v>38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5" t="s">
        <v>69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5" t="s">
        <v>45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5" t="s">
        <v>38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5" t="s">
        <v>60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5" t="s">
        <v>22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5" t="s">
        <v>0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5" t="s">
        <v>58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5" t="s">
        <v>43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5" t="s">
        <v>20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5" t="s">
        <v>14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5" t="s">
        <v>56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5" t="s">
        <v>7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5" t="s">
        <v>5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5" t="s">
        <v>13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5" t="s">
        <v>37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5" t="s">
        <v>11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5" t="s">
        <v>12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5" t="s">
        <v>23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5" t="s">
        <v>45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5" t="s">
        <v>34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5" t="s">
        <v>9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5" t="s">
        <v>17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5" t="s">
        <v>45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5" t="s">
        <v>22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5" t="s">
        <v>69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5" t="s">
        <v>22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5" t="s">
        <v>14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5" t="s">
        <v>3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5" t="s">
        <v>48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5" t="s">
        <v>38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5" t="s">
        <v>7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5" t="s">
        <v>31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5" t="s">
        <v>48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5" t="s">
        <v>35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5" t="s">
        <v>9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5" t="s">
        <v>17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5" t="s">
        <v>63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5" t="s">
        <v>10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5" t="s">
        <v>25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5" t="s">
        <v>13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5" t="s">
        <v>51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5" t="s">
        <v>0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5" t="s">
        <v>47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5" t="s">
        <v>51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5" t="s">
        <v>0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5" t="s">
        <v>47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5" t="s">
        <v>55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5" t="s">
        <v>25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5" t="s">
        <v>48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5" t="s">
        <v>23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5" t="s">
        <v>45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5" t="s">
        <v>37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5" t="s">
        <v>23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5" t="s">
        <v>12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5" t="s">
        <v>6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5" t="s">
        <v>33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5" t="s">
        <v>5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5" t="s">
        <v>55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5" t="s">
        <v>28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5" t="s">
        <v>22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5" t="s">
        <v>45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5" t="s">
        <v>12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5" t="s">
        <v>47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5" t="s">
        <v>10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5" t="s">
        <v>25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5" t="s">
        <v>13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5" t="s">
        <v>37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5" t="s">
        <v>48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5" t="s">
        <v>8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5" t="s">
        <v>34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5" t="s">
        <v>9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5" t="s">
        <v>17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5" t="s">
        <v>14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5" t="s">
        <v>52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5" t="s">
        <v>6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5" t="s">
        <v>5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5" t="s">
        <v>45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5" t="s">
        <v>51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5" t="s">
        <v>0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5" t="s">
        <v>42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5" t="s">
        <v>27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5" t="s">
        <v>59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5" t="s">
        <v>23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5" t="s">
        <v>14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5" t="s">
        <v>12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5" t="s">
        <v>51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5" t="s">
        <v>0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5" t="s">
        <v>47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5" t="s">
        <v>51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5" t="s">
        <v>0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5" t="s">
        <v>47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5" t="s">
        <v>55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5" t="s">
        <v>25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5" t="s">
        <v>48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5" t="s">
        <v>10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5" t="s">
        <v>43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5" t="s">
        <v>20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5" t="s">
        <v>35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5" t="s">
        <v>42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5" t="s">
        <v>37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5" t="s">
        <v>23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5" t="s">
        <v>14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5" t="s">
        <v>12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5" t="s">
        <v>20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5" t="s">
        <v>8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5" t="s">
        <v>6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5" t="s">
        <v>52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5" t="s">
        <v>13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5" t="s">
        <v>31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5" t="s">
        <v>0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5" t="s">
        <v>27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5" t="s">
        <v>59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5" t="s">
        <v>45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5" t="s">
        <v>5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5" t="s">
        <v>56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5" t="s">
        <v>38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5" t="s">
        <v>64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5" t="s">
        <v>48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5" t="s">
        <v>59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5" t="s">
        <v>22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5" t="s">
        <v>40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5" t="s">
        <v>5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5" t="s">
        <v>45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5" t="s">
        <v>12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5" t="s">
        <v>11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5" t="s">
        <v>28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5" t="s">
        <v>5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5" t="s">
        <v>5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5" t="s">
        <v>31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5" t="s">
        <v>15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5" t="s">
        <v>56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5" t="s">
        <v>10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5" t="s">
        <v>36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5" t="s">
        <v>48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5" t="s">
        <v>45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5" t="s">
        <v>18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5" t="s">
        <v>17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5" t="s">
        <v>5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5" t="s">
        <v>12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5" t="s">
        <v>25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5" t="s">
        <v>17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5" t="s">
        <v>62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5" t="s">
        <v>56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5" t="s">
        <v>0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5" t="s">
        <v>15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5" t="s">
        <v>36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5" t="s">
        <v>56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5" t="s">
        <v>7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5" t="s">
        <v>13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5" t="s">
        <v>51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5" t="s">
        <v>0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5" t="s">
        <v>25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5" t="s">
        <v>5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5" t="s">
        <v>13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5" t="s">
        <v>25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5" t="s">
        <v>22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5" t="s">
        <v>28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5" t="s">
        <v>56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5" t="s">
        <v>7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5" t="s">
        <v>8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5" t="s">
        <v>5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5" t="s">
        <v>10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5" t="s">
        <v>14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5" t="s">
        <v>12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5" t="s">
        <v>14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5" t="s">
        <v>3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5" t="s">
        <v>11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5" t="s">
        <v>35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5" t="s">
        <v>19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5" t="s">
        <v>11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5" t="s">
        <v>5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5" t="s">
        <v>27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5" t="s">
        <v>6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5" t="s">
        <v>17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5" t="s">
        <v>38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5" t="s">
        <v>6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5" t="s">
        <v>10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5" t="s">
        <v>12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5" t="s">
        <v>5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5" t="s">
        <v>43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5" t="s">
        <v>16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5" t="s">
        <v>56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5" t="s">
        <v>0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5" t="s">
        <v>21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5" t="s">
        <v>52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5" t="s">
        <v>6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5" t="s">
        <v>17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5" t="s">
        <v>33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5" t="s">
        <v>7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5" t="s">
        <v>19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5" t="s">
        <v>10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5" t="s">
        <v>37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5" t="s">
        <v>23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5" t="s">
        <v>51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5" t="s">
        <v>0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5" t="s">
        <v>25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5" t="s">
        <v>6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5" t="s">
        <v>6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5" t="s">
        <v>50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5" t="s">
        <v>7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5" t="s">
        <v>5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5" t="s">
        <v>10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5" t="s">
        <v>5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5" t="s">
        <v>32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5" t="s">
        <v>0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5" t="s">
        <v>47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5" t="s">
        <v>3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5" t="s">
        <v>47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5" t="s">
        <v>23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5" t="s">
        <v>14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5" t="s">
        <v>12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A299" s="5" t="s">
        <v>10</v>
      </c>
      <c r="B299" s="2" t="e">
        <f aca="false">toMyCODE(CODE(A299))</f>
        <v>#VALUE!</v>
      </c>
      <c r="C299" s="2" t="e">
        <f aca="false">MOD(B299,5)</f>
        <v>#VALUE!</v>
      </c>
    </row>
    <row r="300" customFormat="false" ht="13.5" hidden="false" customHeight="false" outlineLevel="0" collapsed="false">
      <c r="A300" s="5" t="s">
        <v>28</v>
      </c>
      <c r="B300" s="2" t="e">
        <f aca="false">toMyCODE(CODE(A300))</f>
        <v>#VALUE!</v>
      </c>
      <c r="C300" s="2" t="e">
        <f aca="false">MOD(B300,5)</f>
        <v>#VALUE!</v>
      </c>
    </row>
    <row r="301" customFormat="false" ht="13.5" hidden="false" customHeight="false" outlineLevel="0" collapsed="false">
      <c r="A301" s="5" t="s">
        <v>0</v>
      </c>
      <c r="B301" s="2" t="e">
        <f aca="false">toMyCODE(CODE(A301))</f>
        <v>#VALUE!</v>
      </c>
      <c r="C301" s="2" t="e">
        <f aca="false">MOD(B301,5)</f>
        <v>#VALUE!</v>
      </c>
    </row>
    <row r="302" customFormat="false" ht="13.5" hidden="false" customHeight="false" outlineLevel="0" collapsed="false">
      <c r="A302" s="5" t="s">
        <v>48</v>
      </c>
      <c r="B302" s="2" t="e">
        <f aca="false">toMyCODE(CODE(A302))</f>
        <v>#VALUE!</v>
      </c>
      <c r="C302" s="2" t="e">
        <f aca="false">MOD(B302,5)</f>
        <v>#VALUE!</v>
      </c>
    </row>
    <row r="303" customFormat="false" ht="13.5" hidden="false" customHeight="false" outlineLevel="0" collapsed="false">
      <c r="A303" s="5" t="s">
        <v>11</v>
      </c>
      <c r="B303" s="2" t="e">
        <f aca="false">toMyCODE(CODE(A303))</f>
        <v>#VALUE!</v>
      </c>
      <c r="C303" s="2" t="e">
        <f aca="false">MOD(B303,5)</f>
        <v>#VALUE!</v>
      </c>
    </row>
    <row r="304" customFormat="false" ht="13.5" hidden="false" customHeight="false" outlineLevel="0" collapsed="false">
      <c r="A304" s="5" t="s">
        <v>38</v>
      </c>
      <c r="B304" s="2" t="e">
        <f aca="false">toMyCODE(CODE(A304))</f>
        <v>#VALUE!</v>
      </c>
      <c r="C304" s="2" t="e">
        <f aca="false">MOD(B304,5)</f>
        <v>#VALUE!</v>
      </c>
    </row>
    <row r="305" customFormat="false" ht="13.5" hidden="false" customHeight="false" outlineLevel="0" collapsed="false">
      <c r="A305" s="5" t="s">
        <v>37</v>
      </c>
      <c r="B305" s="2" t="e">
        <f aca="false">toMyCODE(CODE(A305))</f>
        <v>#VALUE!</v>
      </c>
      <c r="C305" s="2" t="e">
        <f aca="false">MOD(B305,5)</f>
        <v>#VALUE!</v>
      </c>
    </row>
    <row r="306" customFormat="false" ht="13.5" hidden="false" customHeight="false" outlineLevel="0" collapsed="false">
      <c r="A306" s="5" t="s">
        <v>48</v>
      </c>
      <c r="B306" s="2" t="e">
        <f aca="false">toMyCODE(CODE(A306))</f>
        <v>#VALUE!</v>
      </c>
      <c r="C306" s="2" t="e">
        <f aca="false">MOD(B306,5)</f>
        <v>#VALUE!</v>
      </c>
    </row>
    <row r="307" customFormat="false" ht="13.5" hidden="false" customHeight="false" outlineLevel="0" collapsed="false">
      <c r="A307" s="5" t="s">
        <v>12</v>
      </c>
      <c r="B307" s="2" t="e">
        <f aca="false">toMyCODE(CODE(A307))</f>
        <v>#VALUE!</v>
      </c>
      <c r="C307" s="2" t="e">
        <f aca="false">MOD(B307,5)</f>
        <v>#VALUE!</v>
      </c>
    </row>
    <row r="308" customFormat="false" ht="13.5" hidden="false" customHeight="false" outlineLevel="0" collapsed="false">
      <c r="A308" s="5" t="s">
        <v>36</v>
      </c>
      <c r="B308" s="2" t="e">
        <f aca="false">toMyCODE(CODE(A308))</f>
        <v>#VALUE!</v>
      </c>
      <c r="C308" s="2" t="e">
        <f aca="false">MOD(B308,5)</f>
        <v>#VALUE!</v>
      </c>
    </row>
    <row r="309" customFormat="false" ht="13.5" hidden="false" customHeight="false" outlineLevel="0" collapsed="false">
      <c r="A309" s="5" t="s">
        <v>31</v>
      </c>
      <c r="B309" s="2" t="e">
        <f aca="false">toMyCODE(CODE(A309))</f>
        <v>#VALUE!</v>
      </c>
      <c r="C309" s="2" t="e">
        <f aca="false">MOD(B309,5)</f>
        <v>#VALUE!</v>
      </c>
    </row>
    <row r="310" customFormat="false" ht="13.5" hidden="false" customHeight="false" outlineLevel="0" collapsed="false">
      <c r="A310" s="5" t="s">
        <v>25</v>
      </c>
      <c r="B310" s="2" t="e">
        <f aca="false">toMyCODE(CODE(A310))</f>
        <v>#VALUE!</v>
      </c>
      <c r="C310" s="2" t="e">
        <f aca="false">MOD(B310,5)</f>
        <v>#VALUE!</v>
      </c>
    </row>
    <row r="311" customFormat="false" ht="13.5" hidden="false" customHeight="false" outlineLevel="0" collapsed="false">
      <c r="A311" s="5" t="s">
        <v>39</v>
      </c>
      <c r="B311" s="2" t="e">
        <f aca="false">toMyCODE(CODE(A311))</f>
        <v>#VALUE!</v>
      </c>
      <c r="C311" s="2" t="e">
        <f aca="false">MOD(B311,5)</f>
        <v>#VALUE!</v>
      </c>
    </row>
    <row r="312" customFormat="false" ht="13.5" hidden="false" customHeight="false" outlineLevel="0" collapsed="false">
      <c r="A312" s="5" t="s">
        <v>12</v>
      </c>
      <c r="B312" s="2" t="e">
        <f aca="false">toMyCODE(CODE(A312))</f>
        <v>#VALUE!</v>
      </c>
      <c r="C312" s="2" t="e">
        <f aca="false">MOD(B312,5)</f>
        <v>#VALUE!</v>
      </c>
    </row>
    <row r="313" customFormat="false" ht="13.5" hidden="false" customHeight="false" outlineLevel="0" collapsed="false">
      <c r="A313" s="5" t="s">
        <v>15</v>
      </c>
      <c r="B313" s="2" t="e">
        <f aca="false">toMyCODE(CODE(A313))</f>
        <v>#VALUE!</v>
      </c>
      <c r="C313" s="2" t="e">
        <f aca="false">MOD(B313,5)</f>
        <v>#VALUE!</v>
      </c>
    </row>
    <row r="314" customFormat="false" ht="13.5" hidden="false" customHeight="false" outlineLevel="0" collapsed="false">
      <c r="A314" s="5" t="s">
        <v>50</v>
      </c>
      <c r="B314" s="2" t="e">
        <f aca="false">toMyCODE(CODE(A314))</f>
        <v>#VALUE!</v>
      </c>
      <c r="C314" s="2" t="e">
        <f aca="false">MOD(B314,5)</f>
        <v>#VALUE!</v>
      </c>
    </row>
    <row r="315" customFormat="false" ht="13.5" hidden="false" customHeight="false" outlineLevel="0" collapsed="false">
      <c r="A315" s="5" t="s">
        <v>35</v>
      </c>
      <c r="B315" s="2" t="e">
        <f aca="false">toMyCODE(CODE(A315))</f>
        <v>#VALUE!</v>
      </c>
      <c r="C315" s="2" t="e">
        <f aca="false">MOD(B315,5)</f>
        <v>#VALUE!</v>
      </c>
    </row>
    <row r="316" customFormat="false" ht="13.5" hidden="false" customHeight="false" outlineLevel="0" collapsed="false">
      <c r="A316" s="5" t="s">
        <v>38</v>
      </c>
      <c r="B316" s="2" t="e">
        <f aca="false">toMyCODE(CODE(A316))</f>
        <v>#VALUE!</v>
      </c>
      <c r="C316" s="2" t="e">
        <f aca="false">MOD(B316,5)</f>
        <v>#VALUE!</v>
      </c>
    </row>
    <row r="317" customFormat="false" ht="13.5" hidden="false" customHeight="false" outlineLevel="0" collapsed="false">
      <c r="A317" s="5" t="s">
        <v>17</v>
      </c>
      <c r="B317" s="2" t="e">
        <f aca="false">toMyCODE(CODE(A317))</f>
        <v>#VALUE!</v>
      </c>
      <c r="C317" s="2" t="e">
        <f aca="false">MOD(B317,5)</f>
        <v>#VALUE!</v>
      </c>
    </row>
    <row r="318" customFormat="false" ht="13.5" hidden="false" customHeight="false" outlineLevel="0" collapsed="false">
      <c r="A318" s="5" t="s">
        <v>12</v>
      </c>
      <c r="B318" s="2" t="e">
        <f aca="false">toMyCODE(CODE(A318))</f>
        <v>#VALUE!</v>
      </c>
      <c r="C318" s="2" t="e">
        <f aca="false">MOD(B318,5)</f>
        <v>#VALUE!</v>
      </c>
    </row>
    <row r="319" customFormat="false" ht="13.5" hidden="false" customHeight="false" outlineLevel="0" collapsed="false">
      <c r="A319" s="5" t="s">
        <v>6</v>
      </c>
      <c r="B319" s="2" t="e">
        <f aca="false">toMyCODE(CODE(A319))</f>
        <v>#VALUE!</v>
      </c>
      <c r="C319" s="2" t="e">
        <f aca="false">MOD(B319,5)</f>
        <v>#VALUE!</v>
      </c>
    </row>
    <row r="320" customFormat="false" ht="13.5" hidden="false" customHeight="false" outlineLevel="0" collapsed="false">
      <c r="A320" s="5" t="s">
        <v>56</v>
      </c>
      <c r="B320" s="2" t="e">
        <f aca="false">toMyCODE(CODE(A320))</f>
        <v>#VALUE!</v>
      </c>
      <c r="C320" s="2" t="e">
        <f aca="false">MOD(B320,5)</f>
        <v>#VALUE!</v>
      </c>
    </row>
    <row r="321" customFormat="false" ht="13.5" hidden="false" customHeight="false" outlineLevel="0" collapsed="false">
      <c r="A321" s="5" t="s">
        <v>10</v>
      </c>
      <c r="B321" s="2" t="e">
        <f aca="false">toMyCODE(CODE(A321))</f>
        <v>#VALUE!</v>
      </c>
      <c r="C321" s="2" t="e">
        <f aca="false">MOD(B321,5)</f>
        <v>#VALUE!</v>
      </c>
    </row>
    <row r="322" customFormat="false" ht="13.5" hidden="false" customHeight="false" outlineLevel="0" collapsed="false">
      <c r="A322" s="5" t="s">
        <v>59</v>
      </c>
      <c r="B322" s="2" t="e">
        <f aca="false">toMyCODE(CODE(A322))</f>
        <v>#VALUE!</v>
      </c>
      <c r="C322" s="2" t="e">
        <f aca="false">MOD(B322,5)</f>
        <v>#VALUE!</v>
      </c>
    </row>
    <row r="323" customFormat="false" ht="13.5" hidden="false" customHeight="false" outlineLevel="0" collapsed="false">
      <c r="A323" s="5" t="s">
        <v>11</v>
      </c>
      <c r="B323" s="2" t="e">
        <f aca="false">toMyCODE(CODE(A323))</f>
        <v>#VALUE!</v>
      </c>
      <c r="C323" s="2" t="e">
        <f aca="false">MOD(B323,5)</f>
        <v>#VALUE!</v>
      </c>
    </row>
    <row r="324" customFormat="false" ht="13.5" hidden="false" customHeight="false" outlineLevel="0" collapsed="false">
      <c r="A324" s="5" t="s">
        <v>3</v>
      </c>
      <c r="B324" s="2" t="e">
        <f aca="false">toMyCODE(CODE(A324))</f>
        <v>#VALUE!</v>
      </c>
      <c r="C324" s="2" t="e">
        <f aca="false">MOD(B324,5)</f>
        <v>#VALUE!</v>
      </c>
    </row>
    <row r="325" customFormat="false" ht="13.5" hidden="false" customHeight="false" outlineLevel="0" collapsed="false">
      <c r="A325" s="5" t="s">
        <v>4</v>
      </c>
      <c r="B325" s="2" t="e">
        <f aca="false">toMyCODE(CODE(A325))</f>
        <v>#VALUE!</v>
      </c>
      <c r="C325" s="2" t="e">
        <f aca="false">MOD(B325,5)</f>
        <v>#VALUE!</v>
      </c>
    </row>
    <row r="326" customFormat="false" ht="13.5" hidden="false" customHeight="false" outlineLevel="0" collapsed="false">
      <c r="A326" s="5" t="s">
        <v>23</v>
      </c>
      <c r="B326" s="2" t="e">
        <f aca="false">toMyCODE(CODE(A326))</f>
        <v>#VALUE!</v>
      </c>
      <c r="C326" s="2" t="e">
        <f aca="false">MOD(B326,5)</f>
        <v>#VALUE!</v>
      </c>
    </row>
    <row r="327" customFormat="false" ht="13.5" hidden="false" customHeight="false" outlineLevel="0" collapsed="false">
      <c r="A327" s="5" t="s">
        <v>51</v>
      </c>
      <c r="B327" s="2" t="e">
        <f aca="false">toMyCODE(CODE(A327))</f>
        <v>#VALUE!</v>
      </c>
      <c r="C327" s="2" t="e">
        <f aca="false">MOD(B327,5)</f>
        <v>#VALUE!</v>
      </c>
    </row>
    <row r="328" customFormat="false" ht="13.5" hidden="false" customHeight="false" outlineLevel="0" collapsed="false">
      <c r="A328" s="5" t="s">
        <v>34</v>
      </c>
      <c r="B328" s="2" t="e">
        <f aca="false">toMyCODE(CODE(A328))</f>
        <v>#VALUE!</v>
      </c>
      <c r="C328" s="2" t="e">
        <f aca="false">MOD(B328,5)</f>
        <v>#VALUE!</v>
      </c>
    </row>
    <row r="329" customFormat="false" ht="13.5" hidden="false" customHeight="false" outlineLevel="0" collapsed="false">
      <c r="A329" s="5" t="s">
        <v>9</v>
      </c>
      <c r="B329" s="2" t="e">
        <f aca="false">toMyCODE(CODE(A329))</f>
        <v>#VALUE!</v>
      </c>
      <c r="C329" s="2" t="e">
        <f aca="false">MOD(B329,5)</f>
        <v>#VALUE!</v>
      </c>
    </row>
    <row r="330" customFormat="false" ht="13.5" hidden="false" customHeight="false" outlineLevel="0" collapsed="false">
      <c r="A330" s="5" t="s">
        <v>45</v>
      </c>
      <c r="B330" s="2" t="e">
        <f aca="false">toMyCODE(CODE(A330))</f>
        <v>#VALUE!</v>
      </c>
      <c r="C330" s="2" t="e">
        <f aca="false">MOD(B330,5)</f>
        <v>#VALUE!</v>
      </c>
    </row>
    <row r="331" customFormat="false" ht="13.5" hidden="false" customHeight="false" outlineLevel="0" collapsed="false">
      <c r="A331" s="5" t="s">
        <v>50</v>
      </c>
      <c r="B331" s="2" t="e">
        <f aca="false">toMyCODE(CODE(A331))</f>
        <v>#VALUE!</v>
      </c>
      <c r="C331" s="2" t="e">
        <f aca="false">MOD(B331,5)</f>
        <v>#VALUE!</v>
      </c>
    </row>
    <row r="332" customFormat="false" ht="13.5" hidden="false" customHeight="false" outlineLevel="0" collapsed="false">
      <c r="A332" s="5" t="s">
        <v>25</v>
      </c>
      <c r="B332" s="2" t="e">
        <f aca="false">toMyCODE(CODE(A332))</f>
        <v>#VALUE!</v>
      </c>
      <c r="C332" s="2" t="e">
        <f aca="false">MOD(B332,5)</f>
        <v>#VALUE!</v>
      </c>
    </row>
    <row r="333" customFormat="false" ht="13.5" hidden="false" customHeight="false" outlineLevel="0" collapsed="false">
      <c r="A333" s="5" t="s">
        <v>39</v>
      </c>
      <c r="B333" s="2" t="e">
        <f aca="false">toMyCODE(CODE(A333))</f>
        <v>#VALUE!</v>
      </c>
      <c r="C333" s="2" t="e">
        <f aca="false">MOD(B333,5)</f>
        <v>#VALUE!</v>
      </c>
    </row>
    <row r="334" customFormat="false" ht="13.5" hidden="false" customHeight="false" outlineLevel="0" collapsed="false">
      <c r="A334" s="5" t="s">
        <v>20</v>
      </c>
      <c r="B334" s="2" t="e">
        <f aca="false">toMyCODE(CODE(A334))</f>
        <v>#VALUE!</v>
      </c>
      <c r="C334" s="2" t="e">
        <f aca="false">MOD(B334,5)</f>
        <v>#VALUE!</v>
      </c>
    </row>
    <row r="335" customFormat="false" ht="13.5" hidden="false" customHeight="false" outlineLevel="0" collapsed="false">
      <c r="A335" s="5" t="s">
        <v>9</v>
      </c>
      <c r="B335" s="2" t="e">
        <f aca="false">toMyCODE(CODE(A335))</f>
        <v>#VALUE!</v>
      </c>
      <c r="C335" s="2" t="e">
        <f aca="false">MOD(B335,5)</f>
        <v>#VALUE!</v>
      </c>
    </row>
    <row r="336" customFormat="false" ht="13.5" hidden="false" customHeight="false" outlineLevel="0" collapsed="false">
      <c r="A336" s="5" t="s">
        <v>11</v>
      </c>
      <c r="B336" s="2" t="e">
        <f aca="false">toMyCODE(CODE(A336))</f>
        <v>#VALUE!</v>
      </c>
      <c r="C336" s="2" t="e">
        <f aca="false">MOD(B336,5)</f>
        <v>#VALUE!</v>
      </c>
    </row>
    <row r="337" customFormat="false" ht="13.5" hidden="false" customHeight="false" outlineLevel="0" collapsed="false">
      <c r="A337" s="5" t="s">
        <v>10</v>
      </c>
      <c r="B337" s="2" t="e">
        <f aca="false">toMyCODE(CODE(A337))</f>
        <v>#VALUE!</v>
      </c>
      <c r="C337" s="2" t="e">
        <f aca="false">MOD(B337,5)</f>
        <v>#VALUE!</v>
      </c>
    </row>
    <row r="338" customFormat="false" ht="13.5" hidden="false" customHeight="false" outlineLevel="0" collapsed="false">
      <c r="A338" s="5" t="s">
        <v>27</v>
      </c>
      <c r="B338" s="2" t="e">
        <f aca="false">toMyCODE(CODE(A338))</f>
        <v>#VALUE!</v>
      </c>
      <c r="C338" s="2" t="e">
        <f aca="false">MOD(B338,5)</f>
        <v>#VALUE!</v>
      </c>
    </row>
    <row r="339" customFormat="false" ht="13.5" hidden="false" customHeight="false" outlineLevel="0" collapsed="false">
      <c r="A339" s="5" t="s">
        <v>11</v>
      </c>
      <c r="B339" s="2" t="e">
        <f aca="false">toMyCODE(CODE(A339))</f>
        <v>#VALUE!</v>
      </c>
      <c r="C339" s="2" t="e">
        <f aca="false">MOD(B339,5)</f>
        <v>#VALUE!</v>
      </c>
    </row>
    <row r="340" customFormat="false" ht="13.5" hidden="false" customHeight="false" outlineLevel="0" collapsed="false">
      <c r="A340" s="5" t="s">
        <v>35</v>
      </c>
      <c r="B340" s="2" t="e">
        <f aca="false">toMyCODE(CODE(A340))</f>
        <v>#VALUE!</v>
      </c>
      <c r="C340" s="2" t="e">
        <f aca="false">MOD(B340,5)</f>
        <v>#VALUE!</v>
      </c>
    </row>
    <row r="341" customFormat="false" ht="13.5" hidden="false" customHeight="false" outlineLevel="0" collapsed="false">
      <c r="A341" s="5" t="s">
        <v>19</v>
      </c>
      <c r="B341" s="2" t="e">
        <f aca="false">toMyCODE(CODE(A341))</f>
        <v>#VALUE!</v>
      </c>
      <c r="C341" s="2" t="e">
        <f aca="false">MOD(B341,5)</f>
        <v>#VALUE!</v>
      </c>
    </row>
    <row r="342" customFormat="false" ht="13.5" hidden="false" customHeight="false" outlineLevel="0" collapsed="false">
      <c r="A342" s="5" t="s">
        <v>70</v>
      </c>
      <c r="B342" s="2" t="e">
        <f aca="false">toMyCODE(CODE(A342))</f>
        <v>#VALUE!</v>
      </c>
      <c r="C342" s="2" t="e">
        <f aca="false">MOD(B342,5)</f>
        <v>#VALUE!</v>
      </c>
    </row>
    <row r="343" customFormat="false" ht="13.5" hidden="false" customHeight="false" outlineLevel="0" collapsed="false">
      <c r="A343" s="5" t="s">
        <v>6</v>
      </c>
      <c r="B343" s="2" t="e">
        <f aca="false">toMyCODE(CODE(A343))</f>
        <v>#VALUE!</v>
      </c>
      <c r="C343" s="2" t="e">
        <f aca="false">MOD(B343,5)</f>
        <v>#VALUE!</v>
      </c>
    </row>
    <row r="344" customFormat="false" ht="13.5" hidden="false" customHeight="false" outlineLevel="0" collapsed="false">
      <c r="A344" s="5" t="s">
        <v>12</v>
      </c>
      <c r="B344" s="2" t="e">
        <f aca="false">toMyCODE(CODE(A344))</f>
        <v>#VALUE!</v>
      </c>
      <c r="C344" s="2" t="e">
        <f aca="false">MOD(B344,5)</f>
        <v>#VALUE!</v>
      </c>
    </row>
    <row r="345" customFormat="false" ht="13.5" hidden="false" customHeight="false" outlineLevel="0" collapsed="false">
      <c r="A345" s="5" t="s">
        <v>5</v>
      </c>
      <c r="B345" s="2" t="e">
        <f aca="false">toMyCODE(CODE(A345))</f>
        <v>#VALUE!</v>
      </c>
      <c r="C345" s="2" t="e">
        <f aca="false">MOD(B345,5)</f>
        <v>#VALUE!</v>
      </c>
    </row>
    <row r="346" customFormat="false" ht="13.5" hidden="false" customHeight="false" outlineLevel="0" collapsed="false">
      <c r="A346" s="5" t="s">
        <v>36</v>
      </c>
      <c r="B346" s="2" t="e">
        <f aca="false">toMyCODE(CODE(A346))</f>
        <v>#VALUE!</v>
      </c>
      <c r="C346" s="2" t="e">
        <f aca="false">MOD(B346,5)</f>
        <v>#VALUE!</v>
      </c>
    </row>
    <row r="347" customFormat="false" ht="13.5" hidden="false" customHeight="false" outlineLevel="0" collapsed="false">
      <c r="A347" s="5" t="s">
        <v>48</v>
      </c>
      <c r="B347" s="2" t="e">
        <f aca="false">toMyCODE(CODE(A347))</f>
        <v>#VALUE!</v>
      </c>
      <c r="C347" s="2" t="e">
        <f aca="false">MOD(B347,5)</f>
        <v>#VALUE!</v>
      </c>
    </row>
    <row r="348" customFormat="false" ht="13.5" hidden="false" customHeight="false" outlineLevel="0" collapsed="false">
      <c r="A348" s="5" t="s">
        <v>12</v>
      </c>
      <c r="B348" s="2" t="e">
        <f aca="false">toMyCODE(CODE(A348))</f>
        <v>#VALUE!</v>
      </c>
      <c r="C348" s="2" t="e">
        <f aca="false">MOD(B348,5)</f>
        <v>#VALUE!</v>
      </c>
    </row>
    <row r="349" customFormat="false" ht="13.5" hidden="false" customHeight="false" outlineLevel="0" collapsed="false">
      <c r="A349" s="5" t="s">
        <v>28</v>
      </c>
      <c r="B349" s="2" t="e">
        <f aca="false">toMyCODE(CODE(A349))</f>
        <v>#VALUE!</v>
      </c>
      <c r="C349" s="2" t="e">
        <f aca="false">MOD(B349,5)</f>
        <v>#VALUE!</v>
      </c>
    </row>
    <row r="350" customFormat="false" ht="13.5" hidden="false" customHeight="false" outlineLevel="0" collapsed="false">
      <c r="A350" s="5" t="s">
        <v>38</v>
      </c>
      <c r="B350" s="2" t="e">
        <f aca="false">toMyCODE(CODE(A350))</f>
        <v>#VALUE!</v>
      </c>
      <c r="C350" s="2" t="e">
        <f aca="false">MOD(B350,5)</f>
        <v>#VALUE!</v>
      </c>
    </row>
    <row r="351" customFormat="false" ht="13.5" hidden="false" customHeight="false" outlineLevel="0" collapsed="false">
      <c r="A351" s="5" t="s">
        <v>64</v>
      </c>
      <c r="B351" s="2" t="e">
        <f aca="false">toMyCODE(CODE(A351))</f>
        <v>#VALUE!</v>
      </c>
      <c r="C351" s="2" t="e">
        <f aca="false">MOD(B351,5)</f>
        <v>#VALUE!</v>
      </c>
    </row>
    <row r="352" customFormat="false" ht="13.5" hidden="false" customHeight="false" outlineLevel="0" collapsed="false">
      <c r="A352" s="5" t="s">
        <v>33</v>
      </c>
      <c r="B352" s="2" t="e">
        <f aca="false">toMyCODE(CODE(A352))</f>
        <v>#VALUE!</v>
      </c>
      <c r="C352" s="2" t="e">
        <f aca="false">MOD(B352,5)</f>
        <v>#VALUE!</v>
      </c>
    </row>
    <row r="353" customFormat="false" ht="13.5" hidden="false" customHeight="false" outlineLevel="0" collapsed="false">
      <c r="A353" s="5" t="s">
        <v>8</v>
      </c>
      <c r="B353" s="2" t="e">
        <f aca="false">toMyCODE(CODE(A353))</f>
        <v>#VALUE!</v>
      </c>
      <c r="C353" s="2" t="e">
        <f aca="false">MOD(B353,5)</f>
        <v>#VALUE!</v>
      </c>
    </row>
    <row r="354" customFormat="false" ht="13.5" hidden="false" customHeight="false" outlineLevel="0" collapsed="false">
      <c r="A354" s="5" t="s">
        <v>5</v>
      </c>
      <c r="B354" s="2" t="e">
        <f aca="false">toMyCODE(CODE(A354))</f>
        <v>#VALUE!</v>
      </c>
      <c r="C354" s="2" t="e">
        <f aca="false">MOD(B354,5)</f>
        <v>#VALUE!</v>
      </c>
    </row>
    <row r="355" customFormat="false" ht="13.5" hidden="false" customHeight="false" outlineLevel="0" collapsed="false">
      <c r="A355" s="5" t="s">
        <v>7</v>
      </c>
      <c r="B355" s="2" t="e">
        <f aca="false">toMyCODE(CODE(A355))</f>
        <v>#VALUE!</v>
      </c>
      <c r="C355" s="2" t="e">
        <f aca="false">MOD(B355,5)</f>
        <v>#VALUE!</v>
      </c>
    </row>
    <row r="356" customFormat="false" ht="13.5" hidden="false" customHeight="false" outlineLevel="0" collapsed="false">
      <c r="A356" s="5" t="s">
        <v>10</v>
      </c>
      <c r="B356" s="2" t="e">
        <f aca="false">toMyCODE(CODE(A356))</f>
        <v>#VALUE!</v>
      </c>
      <c r="C356" s="2" t="e">
        <f aca="false">MOD(B356,5)</f>
        <v>#VALUE!</v>
      </c>
    </row>
    <row r="357" customFormat="false" ht="13.5" hidden="false" customHeight="false" outlineLevel="0" collapsed="false">
      <c r="A357" s="5" t="s">
        <v>14</v>
      </c>
      <c r="B357" s="2" t="e">
        <f aca="false">toMyCODE(CODE(A357))</f>
        <v>#VALUE!</v>
      </c>
      <c r="C357" s="2" t="e">
        <f aca="false">MOD(B357,5)</f>
        <v>#VALUE!</v>
      </c>
    </row>
    <row r="358" customFormat="false" ht="13.5" hidden="false" customHeight="false" outlineLevel="0" collapsed="false">
      <c r="A358" s="5" t="s">
        <v>12</v>
      </c>
      <c r="B358" s="2" t="e">
        <f aca="false">toMyCODE(CODE(A358))</f>
        <v>#VALUE!</v>
      </c>
      <c r="C358" s="2" t="e">
        <f aca="false">MOD(B358,5)</f>
        <v>#VALUE!</v>
      </c>
    </row>
    <row r="359" customFormat="false" ht="13.5" hidden="false" customHeight="false" outlineLevel="0" collapsed="false">
      <c r="A359" s="5" t="s">
        <v>23</v>
      </c>
      <c r="B359" s="2" t="e">
        <f aca="false">toMyCODE(CODE(A359))</f>
        <v>#VALUE!</v>
      </c>
      <c r="C359" s="2" t="e">
        <f aca="false">MOD(B359,5)</f>
        <v>#VALUE!</v>
      </c>
    </row>
    <row r="360" customFormat="false" ht="13.5" hidden="false" customHeight="false" outlineLevel="0" collapsed="false">
      <c r="A360" s="5" t="s">
        <v>36</v>
      </c>
      <c r="B360" s="2" t="e">
        <f aca="false">toMyCODE(CODE(A360))</f>
        <v>#VALUE!</v>
      </c>
      <c r="C360" s="2" t="e">
        <f aca="false">MOD(B360,5)</f>
        <v>#VALUE!</v>
      </c>
    </row>
    <row r="361" customFormat="false" ht="13.5" hidden="false" customHeight="false" outlineLevel="0" collapsed="false">
      <c r="A361" s="5" t="s">
        <v>48</v>
      </c>
      <c r="B361" s="2" t="e">
        <f aca="false">toMyCODE(CODE(A361))</f>
        <v>#VALUE!</v>
      </c>
      <c r="C361" s="2" t="e">
        <f aca="false">MOD(B361,5)</f>
        <v>#VALUE!</v>
      </c>
    </row>
    <row r="362" customFormat="false" ht="13.5" hidden="false" customHeight="false" outlineLevel="0" collapsed="false">
      <c r="A362" s="5" t="s">
        <v>45</v>
      </c>
      <c r="B362" s="2" t="e">
        <f aca="false">toMyCODE(CODE(A362))</f>
        <v>#VALUE!</v>
      </c>
      <c r="C362" s="2" t="e">
        <f aca="false">MOD(B362,5)</f>
        <v>#VALUE!</v>
      </c>
    </row>
    <row r="363" customFormat="false" ht="13.5" hidden="false" customHeight="false" outlineLevel="0" collapsed="false">
      <c r="A363" s="5" t="s">
        <v>37</v>
      </c>
      <c r="B363" s="2" t="e">
        <f aca="false">toMyCODE(CODE(A363))</f>
        <v>#VALUE!</v>
      </c>
      <c r="C363" s="2" t="e">
        <f aca="false">MOD(B363,5)</f>
        <v>#VALUE!</v>
      </c>
    </row>
    <row r="364" customFormat="false" ht="13.5" hidden="false" customHeight="false" outlineLevel="0" collapsed="false">
      <c r="A364" s="5" t="s">
        <v>48</v>
      </c>
      <c r="B364" s="2" t="e">
        <f aca="false">toMyCODE(CODE(A364))</f>
        <v>#VALUE!</v>
      </c>
      <c r="C364" s="2" t="e">
        <f aca="false">MOD(B364,5)</f>
        <v>#VALUE!</v>
      </c>
    </row>
    <row r="365" customFormat="false" ht="13.5" hidden="false" customHeight="false" outlineLevel="0" collapsed="false">
      <c r="A365" s="5" t="s">
        <v>8</v>
      </c>
      <c r="B365" s="2" t="e">
        <f aca="false">toMyCODE(CODE(A365))</f>
        <v>#VALUE!</v>
      </c>
      <c r="C365" s="2" t="e">
        <f aca="false">MOD(B365,5)</f>
        <v>#VALUE!</v>
      </c>
    </row>
    <row r="366" customFormat="false" ht="13.5" hidden="false" customHeight="false" outlineLevel="0" collapsed="false">
      <c r="A366" s="5" t="s">
        <v>34</v>
      </c>
      <c r="B366" s="2" t="e">
        <f aca="false">toMyCODE(CODE(A366))</f>
        <v>#VALUE!</v>
      </c>
      <c r="C366" s="2" t="e">
        <f aca="false">MOD(B366,5)</f>
        <v>#VALUE!</v>
      </c>
    </row>
    <row r="367" customFormat="false" ht="13.5" hidden="false" customHeight="false" outlineLevel="0" collapsed="false">
      <c r="A367" s="5" t="s">
        <v>9</v>
      </c>
      <c r="B367" s="2" t="e">
        <f aca="false">toMyCODE(CODE(A367))</f>
        <v>#VALUE!</v>
      </c>
      <c r="C367" s="2" t="e">
        <f aca="false">MOD(B367,5)</f>
        <v>#VALUE!</v>
      </c>
    </row>
    <row r="368" customFormat="false" ht="13.5" hidden="false" customHeight="false" outlineLevel="0" collapsed="false">
      <c r="A368" s="5" t="s">
        <v>17</v>
      </c>
      <c r="B368" s="2" t="e">
        <f aca="false">toMyCODE(CODE(A368))</f>
        <v>#VALUE!</v>
      </c>
      <c r="C368" s="2" t="e">
        <f aca="false">MOD(B368,5)</f>
        <v>#VALUE!</v>
      </c>
    </row>
    <row r="369" customFormat="false" ht="13.5" hidden="false" customHeight="false" outlineLevel="0" collapsed="false">
      <c r="A369" s="5" t="s">
        <v>35</v>
      </c>
      <c r="B369" s="2" t="e">
        <f aca="false">toMyCODE(CODE(A369))</f>
        <v>#VALUE!</v>
      </c>
      <c r="C369" s="2" t="e">
        <f aca="false">MOD(B369,5)</f>
        <v>#VALUE!</v>
      </c>
    </row>
    <row r="370" customFormat="false" ht="13.5" hidden="false" customHeight="false" outlineLevel="0" collapsed="false">
      <c r="A370" s="5" t="s">
        <v>52</v>
      </c>
      <c r="B370" s="2" t="e">
        <f aca="false">toMyCODE(CODE(A370))</f>
        <v>#VALUE!</v>
      </c>
      <c r="C370" s="2" t="e">
        <f aca="false">MOD(B370,5)</f>
        <v>#VALUE!</v>
      </c>
    </row>
    <row r="371" customFormat="false" ht="13.5" hidden="false" customHeight="false" outlineLevel="0" collapsed="false">
      <c r="A371" s="5" t="s">
        <v>6</v>
      </c>
      <c r="B371" s="2" t="e">
        <f aca="false">toMyCODE(CODE(A371))</f>
        <v>#VALUE!</v>
      </c>
      <c r="C371" s="2" t="e">
        <f aca="false">MOD(B371,5)</f>
        <v>#VALUE!</v>
      </c>
    </row>
    <row r="372" customFormat="false" ht="13.5" hidden="false" customHeight="false" outlineLevel="0" collapsed="false">
      <c r="A372" s="5" t="s">
        <v>5</v>
      </c>
      <c r="B372" s="2" t="e">
        <f aca="false">toMyCODE(CODE(A372))</f>
        <v>#VALUE!</v>
      </c>
      <c r="C372" s="2" t="e">
        <f aca="false">MOD(B372,5)</f>
        <v>#VALUE!</v>
      </c>
    </row>
    <row r="373" customFormat="false" ht="13.5" hidden="false" customHeight="false" outlineLevel="0" collapsed="false">
      <c r="A373" s="5" t="s">
        <v>45</v>
      </c>
      <c r="B373" s="2" t="e">
        <f aca="false">toMyCODE(CODE(A373))</f>
        <v>#VALUE!</v>
      </c>
      <c r="C373" s="2" t="e">
        <f aca="false">MOD(B373,5)</f>
        <v>#VALUE!</v>
      </c>
    </row>
    <row r="374" customFormat="false" ht="13.5" hidden="false" customHeight="false" outlineLevel="0" collapsed="false">
      <c r="A374" s="5" t="s">
        <v>51</v>
      </c>
      <c r="B374" s="2" t="e">
        <f aca="false">toMyCODE(CODE(A374))</f>
        <v>#VALUE!</v>
      </c>
      <c r="C374" s="2" t="e">
        <f aca="false">MOD(B374,5)</f>
        <v>#VALUE!</v>
      </c>
    </row>
    <row r="375" customFormat="false" ht="13.5" hidden="false" customHeight="false" outlineLevel="0" collapsed="false">
      <c r="A375" s="5" t="s">
        <v>0</v>
      </c>
      <c r="B375" s="2" t="e">
        <f aca="false">toMyCODE(CODE(A375))</f>
        <v>#VALUE!</v>
      </c>
      <c r="C375" s="2" t="e">
        <f aca="false">MOD(B375,5)</f>
        <v>#VALUE!</v>
      </c>
    </row>
    <row r="376" customFormat="false" ht="13.5" hidden="false" customHeight="false" outlineLevel="0" collapsed="false">
      <c r="A376" s="5" t="s">
        <v>42</v>
      </c>
      <c r="B376" s="2" t="e">
        <f aca="false">toMyCODE(CODE(A376))</f>
        <v>#VALUE!</v>
      </c>
      <c r="C376" s="2" t="e">
        <f aca="false">MOD(B376,5)</f>
        <v>#VALUE!</v>
      </c>
    </row>
    <row r="377" customFormat="false" ht="13.5" hidden="false" customHeight="false" outlineLevel="0" collapsed="false">
      <c r="A377" s="5" t="s">
        <v>27</v>
      </c>
      <c r="B377" s="2" t="e">
        <f aca="false">toMyCODE(CODE(A377))</f>
        <v>#VALUE!</v>
      </c>
      <c r="C377" s="2" t="e">
        <f aca="false">MOD(B377,5)</f>
        <v>#VALUE!</v>
      </c>
    </row>
    <row r="378" customFormat="false" ht="13.5" hidden="false" customHeight="false" outlineLevel="0" collapsed="false">
      <c r="A378" s="5" t="s">
        <v>59</v>
      </c>
      <c r="B378" s="2" t="e">
        <f aca="false">toMyCODE(CODE(A378))</f>
        <v>#VALUE!</v>
      </c>
      <c r="C378" s="2" t="e">
        <f aca="false">MOD(B378,5)</f>
        <v>#VALUE!</v>
      </c>
    </row>
    <row r="379" customFormat="false" ht="13.5" hidden="false" customHeight="false" outlineLevel="0" collapsed="false">
      <c r="A379" s="5" t="s">
        <v>23</v>
      </c>
      <c r="B379" s="2" t="e">
        <f aca="false">toMyCODE(CODE(A379))</f>
        <v>#VALUE!</v>
      </c>
      <c r="C379" s="2" t="e">
        <f aca="false">MOD(B379,5)</f>
        <v>#VALUE!</v>
      </c>
    </row>
    <row r="380" customFormat="false" ht="13.5" hidden="false" customHeight="false" outlineLevel="0" collapsed="false">
      <c r="A380" s="5" t="s">
        <v>14</v>
      </c>
      <c r="B380" s="2" t="e">
        <f aca="false">toMyCODE(CODE(A380))</f>
        <v>#VALUE!</v>
      </c>
      <c r="C380" s="2" t="e">
        <f aca="false">MOD(B380,5)</f>
        <v>#VALUE!</v>
      </c>
    </row>
    <row r="381" customFormat="false" ht="13.5" hidden="false" customHeight="false" outlineLevel="0" collapsed="false">
      <c r="A381" s="5" t="s">
        <v>12</v>
      </c>
      <c r="B381" s="2" t="e">
        <f aca="false">toMyCODE(CODE(A381))</f>
        <v>#VALUE!</v>
      </c>
      <c r="C381" s="2" t="e">
        <f aca="false">MOD(B381,5)</f>
        <v>#VALUE!</v>
      </c>
    </row>
    <row r="382" customFormat="false" ht="13.5" hidden="false" customHeight="false" outlineLevel="0" collapsed="false">
      <c r="A382" s="5" t="s">
        <v>51</v>
      </c>
      <c r="B382" s="2" t="e">
        <f aca="false">toMyCODE(CODE(A382))</f>
        <v>#VALUE!</v>
      </c>
      <c r="C382" s="2" t="e">
        <f aca="false">MOD(B382,5)</f>
        <v>#VALUE!</v>
      </c>
    </row>
    <row r="383" customFormat="false" ht="13.5" hidden="false" customHeight="false" outlineLevel="0" collapsed="false">
      <c r="A383" s="5" t="s">
        <v>0</v>
      </c>
      <c r="B383" s="2" t="e">
        <f aca="false">toMyCODE(CODE(A383))</f>
        <v>#VALUE!</v>
      </c>
      <c r="C383" s="2" t="e">
        <f aca="false">MOD(B383,5)</f>
        <v>#VALUE!</v>
      </c>
    </row>
    <row r="384" customFormat="false" ht="13.5" hidden="false" customHeight="false" outlineLevel="0" collapsed="false">
      <c r="A384" s="5" t="s">
        <v>47</v>
      </c>
      <c r="B384" s="2" t="e">
        <f aca="false">toMyCODE(CODE(A384))</f>
        <v>#VALUE!</v>
      </c>
      <c r="C384" s="2" t="e">
        <f aca="false">MOD(B384,5)</f>
        <v>#VALUE!</v>
      </c>
    </row>
    <row r="385" customFormat="false" ht="13.5" hidden="false" customHeight="false" outlineLevel="0" collapsed="false">
      <c r="A385" s="5" t="s">
        <v>51</v>
      </c>
      <c r="B385" s="2" t="e">
        <f aca="false">toMyCODE(CODE(A385))</f>
        <v>#VALUE!</v>
      </c>
      <c r="C385" s="2" t="e">
        <f aca="false">MOD(B385,5)</f>
        <v>#VALUE!</v>
      </c>
    </row>
    <row r="386" customFormat="false" ht="13.5" hidden="false" customHeight="false" outlineLevel="0" collapsed="false">
      <c r="A386" s="5" t="s">
        <v>0</v>
      </c>
      <c r="B386" s="2" t="e">
        <f aca="false">toMyCODE(CODE(A386))</f>
        <v>#VALUE!</v>
      </c>
      <c r="C386" s="2" t="e">
        <f aca="false">MOD(B386,5)</f>
        <v>#VALUE!</v>
      </c>
    </row>
    <row r="387" customFormat="false" ht="13.5" hidden="false" customHeight="false" outlineLevel="0" collapsed="false">
      <c r="A387" s="5" t="s">
        <v>47</v>
      </c>
      <c r="B387" s="2" t="e">
        <f aca="false">toMyCODE(CODE(A387))</f>
        <v>#VALUE!</v>
      </c>
      <c r="C387" s="2" t="e">
        <f aca="false">MOD(B387,5)</f>
        <v>#VALUE!</v>
      </c>
    </row>
    <row r="388" customFormat="false" ht="13.5" hidden="false" customHeight="false" outlineLevel="0" collapsed="false">
      <c r="A388" s="5" t="s">
        <v>55</v>
      </c>
      <c r="B388" s="2" t="e">
        <f aca="false">toMyCODE(CODE(A388))</f>
        <v>#VALUE!</v>
      </c>
      <c r="C388" s="2" t="e">
        <f aca="false">MOD(B388,5)</f>
        <v>#VALUE!</v>
      </c>
    </row>
    <row r="389" customFormat="false" ht="13.5" hidden="false" customHeight="false" outlineLevel="0" collapsed="false">
      <c r="A389" s="5" t="s">
        <v>25</v>
      </c>
      <c r="B389" s="2" t="e">
        <f aca="false">toMyCODE(CODE(A389))</f>
        <v>#VALUE!</v>
      </c>
      <c r="C389" s="2" t="e">
        <f aca="false">MOD(B389,5)</f>
        <v>#VALUE!</v>
      </c>
    </row>
    <row r="390" customFormat="false" ht="13.5" hidden="false" customHeight="false" outlineLevel="0" collapsed="false">
      <c r="A390" s="5" t="s">
        <v>48</v>
      </c>
      <c r="B390" s="2" t="e">
        <f aca="false">toMyCODE(CODE(A390))</f>
        <v>#VALUE!</v>
      </c>
      <c r="C390" s="2" t="e">
        <f aca="false">MOD(B390,5)</f>
        <v>#VALUE!</v>
      </c>
    </row>
    <row r="391" customFormat="false" ht="13.5" hidden="false" customHeight="false" outlineLevel="0" collapsed="false">
      <c r="A391" s="5" t="s">
        <v>10</v>
      </c>
      <c r="B391" s="2" t="e">
        <f aca="false">toMyCODE(CODE(A391))</f>
        <v>#VALUE!</v>
      </c>
      <c r="C391" s="2" t="e">
        <f aca="false">MOD(B391,5)</f>
        <v>#VALUE!</v>
      </c>
    </row>
    <row r="392" customFormat="false" ht="13.5" hidden="false" customHeight="false" outlineLevel="0" collapsed="false">
      <c r="A392" s="5" t="s">
        <v>43</v>
      </c>
      <c r="B392" s="2" t="e">
        <f aca="false">toMyCODE(CODE(A392))</f>
        <v>#VALUE!</v>
      </c>
      <c r="C392" s="2" t="e">
        <f aca="false">MOD(B392,5)</f>
        <v>#VALUE!</v>
      </c>
    </row>
    <row r="393" customFormat="false" ht="13.5" hidden="false" customHeight="false" outlineLevel="0" collapsed="false">
      <c r="A393" s="5" t="s">
        <v>20</v>
      </c>
      <c r="B393" s="2" t="e">
        <f aca="false">toMyCODE(CODE(A393))</f>
        <v>#VALUE!</v>
      </c>
      <c r="C393" s="2" t="e">
        <f aca="false">MOD(B393,5)</f>
        <v>#VALUE!</v>
      </c>
    </row>
    <row r="394" customFormat="false" ht="13.5" hidden="false" customHeight="false" outlineLevel="0" collapsed="false">
      <c r="A394" s="5" t="s">
        <v>35</v>
      </c>
      <c r="B394" s="2" t="e">
        <f aca="false">toMyCODE(CODE(A394))</f>
        <v>#VALUE!</v>
      </c>
      <c r="C394" s="2" t="e">
        <f aca="false">MOD(B394,5)</f>
        <v>#VALUE!</v>
      </c>
    </row>
    <row r="395" customFormat="false" ht="13.5" hidden="false" customHeight="false" outlineLevel="0" collapsed="false">
      <c r="A395" s="5" t="s">
        <v>42</v>
      </c>
      <c r="B395" s="2" t="e">
        <f aca="false">toMyCODE(CODE(A395))</f>
        <v>#VALUE!</v>
      </c>
      <c r="C395" s="2" t="e">
        <f aca="false">MOD(B395,5)</f>
        <v>#VALUE!</v>
      </c>
    </row>
    <row r="396" customFormat="false" ht="13.5" hidden="false" customHeight="false" outlineLevel="0" collapsed="false">
      <c r="A396" s="5" t="s">
        <v>37</v>
      </c>
      <c r="B396" s="2" t="e">
        <f aca="false">toMyCODE(CODE(A396))</f>
        <v>#VALUE!</v>
      </c>
      <c r="C396" s="2" t="e">
        <f aca="false">MOD(B396,5)</f>
        <v>#VALUE!</v>
      </c>
    </row>
    <row r="397" customFormat="false" ht="13.5" hidden="false" customHeight="false" outlineLevel="0" collapsed="false">
      <c r="A397" s="5" t="s">
        <v>23</v>
      </c>
      <c r="B397" s="2" t="e">
        <f aca="false">toMyCODE(CODE(A397))</f>
        <v>#VALUE!</v>
      </c>
      <c r="C397" s="2" t="e">
        <f aca="false">MOD(B397,5)</f>
        <v>#VALUE!</v>
      </c>
    </row>
    <row r="398" customFormat="false" ht="13.5" hidden="false" customHeight="false" outlineLevel="0" collapsed="false">
      <c r="A398" s="5" t="s">
        <v>14</v>
      </c>
      <c r="B398" s="2" t="e">
        <f aca="false">toMyCODE(CODE(A398))</f>
        <v>#VALUE!</v>
      </c>
      <c r="C398" s="2" t="e">
        <f aca="false">MOD(B398,5)</f>
        <v>#VALUE!</v>
      </c>
    </row>
    <row r="399" customFormat="false" ht="13.5" hidden="false" customHeight="false" outlineLevel="0" collapsed="false">
      <c r="A399" s="5" t="s">
        <v>12</v>
      </c>
      <c r="B399" s="2" t="e">
        <f aca="false">toMyCODE(CODE(A399))</f>
        <v>#VALUE!</v>
      </c>
      <c r="C399" s="2" t="e">
        <f aca="false">MOD(B399,5)</f>
        <v>#VALUE!</v>
      </c>
    </row>
    <row r="400" customFormat="false" ht="13.5" hidden="false" customHeight="false" outlineLevel="0" collapsed="false">
      <c r="A400" s="5" t="s">
        <v>20</v>
      </c>
      <c r="B400" s="2" t="e">
        <f aca="false">toMyCODE(CODE(A400))</f>
        <v>#VALUE!</v>
      </c>
      <c r="C400" s="2" t="e">
        <f aca="false">MOD(B400,5)</f>
        <v>#VALUE!</v>
      </c>
    </row>
    <row r="401" customFormat="false" ht="13.5" hidden="false" customHeight="false" outlineLevel="0" collapsed="false">
      <c r="A401" s="5" t="s">
        <v>8</v>
      </c>
      <c r="B401" s="2" t="e">
        <f aca="false">toMyCODE(CODE(A401))</f>
        <v>#VALUE!</v>
      </c>
      <c r="C401" s="2" t="e">
        <f aca="false">MOD(B401,5)</f>
        <v>#VALUE!</v>
      </c>
    </row>
    <row r="402" customFormat="false" ht="13.5" hidden="false" customHeight="false" outlineLevel="0" collapsed="false">
      <c r="A402" s="5" t="s">
        <v>6</v>
      </c>
      <c r="B402" s="2" t="e">
        <f aca="false">toMyCODE(CODE(A402))</f>
        <v>#VALUE!</v>
      </c>
      <c r="C402" s="2" t="e">
        <f aca="false">MOD(B402,5)</f>
        <v>#VALUE!</v>
      </c>
    </row>
    <row r="403" customFormat="false" ht="13.5" hidden="false" customHeight="false" outlineLevel="0" collapsed="false">
      <c r="A403" s="5" t="s">
        <v>52</v>
      </c>
      <c r="B403" s="2" t="e">
        <f aca="false">toMyCODE(CODE(A403))</f>
        <v>#VALUE!</v>
      </c>
      <c r="C403" s="2" t="e">
        <f aca="false">MOD(B403,5)</f>
        <v>#VALUE!</v>
      </c>
    </row>
    <row r="404" customFormat="false" ht="13.5" hidden="false" customHeight="false" outlineLevel="0" collapsed="false">
      <c r="A404" s="5" t="s">
        <v>13</v>
      </c>
      <c r="B404" s="2" t="e">
        <f aca="false">toMyCODE(CODE(A404))</f>
        <v>#VALUE!</v>
      </c>
      <c r="C404" s="2" t="e">
        <f aca="false">MOD(B404,5)</f>
        <v>#VALUE!</v>
      </c>
    </row>
    <row r="405" customFormat="false" ht="13.5" hidden="false" customHeight="false" outlineLevel="0" collapsed="false">
      <c r="A405" s="5" t="s">
        <v>31</v>
      </c>
      <c r="B405" s="2" t="e">
        <f aca="false">toMyCODE(CODE(A405))</f>
        <v>#VALUE!</v>
      </c>
      <c r="C405" s="2" t="e">
        <f aca="false">MOD(B405,5)</f>
        <v>#VALUE!</v>
      </c>
    </row>
    <row r="406" customFormat="false" ht="13.5" hidden="false" customHeight="false" outlineLevel="0" collapsed="false">
      <c r="A406" s="5" t="s">
        <v>0</v>
      </c>
      <c r="B406" s="2" t="e">
        <f aca="false">toMyCODE(CODE(A406))</f>
        <v>#VALUE!</v>
      </c>
      <c r="C406" s="2" t="e">
        <f aca="false">MOD(B406,5)</f>
        <v>#VALUE!</v>
      </c>
    </row>
    <row r="407" customFormat="false" ht="13.5" hidden="false" customHeight="false" outlineLevel="0" collapsed="false">
      <c r="A407" s="5" t="s">
        <v>27</v>
      </c>
      <c r="B407" s="2" t="e">
        <f aca="false">toMyCODE(CODE(A407))</f>
        <v>#VALUE!</v>
      </c>
      <c r="C407" s="2" t="e">
        <f aca="false">MOD(B407,5)</f>
        <v>#VALUE!</v>
      </c>
    </row>
    <row r="408" customFormat="false" ht="13.5" hidden="false" customHeight="false" outlineLevel="0" collapsed="false">
      <c r="A408" s="5" t="s">
        <v>59</v>
      </c>
      <c r="B408" s="2" t="e">
        <f aca="false">toMyCODE(CODE(A408))</f>
        <v>#VALUE!</v>
      </c>
      <c r="C408" s="2" t="e">
        <f aca="false">MOD(B408,5)</f>
        <v>#VALUE!</v>
      </c>
    </row>
    <row r="409" customFormat="false" ht="13.5" hidden="false" customHeight="false" outlineLevel="0" collapsed="false">
      <c r="A409" s="5" t="s">
        <v>45</v>
      </c>
      <c r="B409" s="2" t="e">
        <f aca="false">toMyCODE(CODE(A409))</f>
        <v>#VALUE!</v>
      </c>
      <c r="C409" s="2" t="e">
        <f aca="false">MOD(B409,5)</f>
        <v>#VALUE!</v>
      </c>
    </row>
    <row r="410" customFormat="false" ht="13.5" hidden="false" customHeight="false" outlineLevel="0" collapsed="false">
      <c r="A410" s="5" t="s">
        <v>5</v>
      </c>
      <c r="B410" s="2" t="e">
        <f aca="false">toMyCODE(CODE(A410))</f>
        <v>#VALUE!</v>
      </c>
      <c r="C410" s="2" t="e">
        <f aca="false">MOD(B410,5)</f>
        <v>#VALUE!</v>
      </c>
    </row>
    <row r="411" customFormat="false" ht="13.5" hidden="false" customHeight="false" outlineLevel="0" collapsed="false">
      <c r="A411" s="5" t="s">
        <v>56</v>
      </c>
      <c r="B411" s="2" t="e">
        <f aca="false">toMyCODE(CODE(A411))</f>
        <v>#VALUE!</v>
      </c>
      <c r="C411" s="2" t="e">
        <f aca="false">MOD(B411,5)</f>
        <v>#VALUE!</v>
      </c>
    </row>
    <row r="412" customFormat="false" ht="13.5" hidden="false" customHeight="false" outlineLevel="0" collapsed="false">
      <c r="A412" s="5" t="s">
        <v>38</v>
      </c>
      <c r="B412" s="2" t="e">
        <f aca="false">toMyCODE(CODE(A412))</f>
        <v>#VALUE!</v>
      </c>
      <c r="C412" s="2" t="e">
        <f aca="false">MOD(B412,5)</f>
        <v>#VALUE!</v>
      </c>
    </row>
    <row r="413" customFormat="false" ht="13.5" hidden="false" customHeight="false" outlineLevel="0" collapsed="false">
      <c r="A413" s="5" t="s">
        <v>64</v>
      </c>
      <c r="B413" s="2" t="e">
        <f aca="false">toMyCODE(CODE(A413))</f>
        <v>#VALUE!</v>
      </c>
      <c r="C413" s="2" t="e">
        <f aca="false">MOD(B413,5)</f>
        <v>#VALUE!</v>
      </c>
    </row>
    <row r="414" customFormat="false" ht="13.5" hidden="false" customHeight="false" outlineLevel="0" collapsed="false">
      <c r="A414" s="5" t="s">
        <v>48</v>
      </c>
      <c r="B414" s="2" t="e">
        <f aca="false">toMyCODE(CODE(A414))</f>
        <v>#VALUE!</v>
      </c>
      <c r="C414" s="2" t="e">
        <f aca="false">MOD(B414,5)</f>
        <v>#VALUE!</v>
      </c>
    </row>
    <row r="415" customFormat="false" ht="13.5" hidden="false" customHeight="false" outlineLevel="0" collapsed="false">
      <c r="A415" s="5" t="s">
        <v>59</v>
      </c>
      <c r="B415" s="2" t="e">
        <f aca="false">toMyCODE(CODE(A415))</f>
        <v>#VALUE!</v>
      </c>
      <c r="C415" s="2" t="e">
        <f aca="false">MOD(B415,5)</f>
        <v>#VALUE!</v>
      </c>
    </row>
    <row r="416" customFormat="false" ht="13.5" hidden="false" customHeight="false" outlineLevel="0" collapsed="false">
      <c r="A416" s="5" t="s">
        <v>22</v>
      </c>
      <c r="B416" s="2" t="e">
        <f aca="false">toMyCODE(CODE(A416))</f>
        <v>#VALUE!</v>
      </c>
      <c r="C416" s="2" t="e">
        <f aca="false">MOD(B416,5)</f>
        <v>#VALUE!</v>
      </c>
    </row>
    <row r="417" customFormat="false" ht="13.5" hidden="false" customHeight="false" outlineLevel="0" collapsed="false">
      <c r="A417" s="5" t="s">
        <v>40</v>
      </c>
      <c r="B417" s="2" t="e">
        <f aca="false">toMyCODE(CODE(A417))</f>
        <v>#VALUE!</v>
      </c>
      <c r="C417" s="2" t="e">
        <f aca="false">MOD(B417,5)</f>
        <v>#VALUE!</v>
      </c>
    </row>
    <row r="418" customFormat="false" ht="13.5" hidden="false" customHeight="false" outlineLevel="0" collapsed="false">
      <c r="A418" s="5" t="s">
        <v>5</v>
      </c>
      <c r="B418" s="2" t="e">
        <f aca="false">toMyCODE(CODE(A418))</f>
        <v>#VALUE!</v>
      </c>
      <c r="C418" s="2" t="e">
        <f aca="false">MOD(B418,5)</f>
        <v>#VALUE!</v>
      </c>
    </row>
    <row r="419" customFormat="false" ht="13.5" hidden="false" customHeight="false" outlineLevel="0" collapsed="false">
      <c r="A419" s="5" t="s">
        <v>45</v>
      </c>
      <c r="B419" s="2" t="e">
        <f aca="false">toMyCODE(CODE(A419))</f>
        <v>#VALUE!</v>
      </c>
      <c r="C419" s="2" t="e">
        <f aca="false">MOD(B419,5)</f>
        <v>#VALUE!</v>
      </c>
    </row>
    <row r="420" customFormat="false" ht="13.5" hidden="false" customHeight="false" outlineLevel="0" collapsed="false">
      <c r="A420" s="5" t="s">
        <v>12</v>
      </c>
      <c r="B420" s="2" t="e">
        <f aca="false">toMyCODE(CODE(A420))</f>
        <v>#VALUE!</v>
      </c>
      <c r="C420" s="2" t="e">
        <f aca="false">MOD(B420,5)</f>
        <v>#VALUE!</v>
      </c>
    </row>
    <row r="421" customFormat="false" ht="13.5" hidden="false" customHeight="false" outlineLevel="0" collapsed="false">
      <c r="A421" s="5" t="s">
        <v>11</v>
      </c>
      <c r="B421" s="2" t="e">
        <f aca="false">toMyCODE(CODE(A421))</f>
        <v>#VALUE!</v>
      </c>
      <c r="C421" s="2" t="e">
        <f aca="false">MOD(B421,5)</f>
        <v>#VALUE!</v>
      </c>
    </row>
    <row r="422" customFormat="false" ht="13.5" hidden="false" customHeight="false" outlineLevel="0" collapsed="false">
      <c r="A422" s="5" t="s">
        <v>28</v>
      </c>
      <c r="B422" s="2" t="e">
        <f aca="false">toMyCODE(CODE(A422))</f>
        <v>#VALUE!</v>
      </c>
      <c r="C422" s="2" t="e">
        <f aca="false">MOD(B422,5)</f>
        <v>#VALUE!</v>
      </c>
    </row>
    <row r="423" customFormat="false" ht="13.5" hidden="false" customHeight="false" outlineLevel="0" collapsed="false">
      <c r="A423" s="5" t="s">
        <v>5</v>
      </c>
      <c r="B423" s="2" t="e">
        <f aca="false">toMyCODE(CODE(A423))</f>
        <v>#VALUE!</v>
      </c>
      <c r="C423" s="2" t="e">
        <f aca="false">MOD(B423,5)</f>
        <v>#VALUE!</v>
      </c>
    </row>
    <row r="424" customFormat="false" ht="13.5" hidden="false" customHeight="false" outlineLevel="0" collapsed="false">
      <c r="A424" s="5" t="s">
        <v>5</v>
      </c>
      <c r="B424" s="2" t="e">
        <f aca="false">toMyCODE(CODE(A424))</f>
        <v>#VALUE!</v>
      </c>
      <c r="C424" s="2" t="e">
        <f aca="false">MOD(B424,5)</f>
        <v>#VALUE!</v>
      </c>
    </row>
    <row r="425" customFormat="false" ht="13.5" hidden="false" customHeight="false" outlineLevel="0" collapsed="false">
      <c r="B425" s="2"/>
      <c r="C425" s="2"/>
    </row>
    <row r="426" customFormat="false" ht="13.5" hidden="false" customHeight="false" outlineLevel="0" collapsed="false">
      <c r="B426" s="2"/>
      <c r="C426" s="2"/>
    </row>
    <row r="427" customFormat="false" ht="13.5" hidden="false" customHeight="false" outlineLevel="0" collapsed="false">
      <c r="B427" s="2"/>
      <c r="C427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51</v>
      </c>
      <c r="B1" s="2" t="e">
        <f aca="false">toMyCODE(CODE(A1))</f>
        <v>#VALUE!</v>
      </c>
      <c r="C1" s="2" t="e">
        <f aca="false">MOD(B1,5)</f>
        <v>#VALUE!</v>
      </c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32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66</v>
      </c>
      <c r="J2" s="4" t="n">
        <f aca="false">I2/$I$20</f>
        <v>0.16793893129771</v>
      </c>
    </row>
    <row r="3" customFormat="false" ht="13.5" hidden="false" customHeight="false" outlineLevel="0" collapsed="false">
      <c r="A3" s="5" t="s">
        <v>5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48</v>
      </c>
      <c r="J3" s="4" t="n">
        <f aca="false">I3/$I$20</f>
        <v>0.122137404580153</v>
      </c>
    </row>
    <row r="4" customFormat="false" ht="13.5" hidden="false" customHeight="false" outlineLevel="0" collapsed="false">
      <c r="A4" s="5" t="s">
        <v>48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22</v>
      </c>
      <c r="J4" s="4" t="n">
        <f aca="false">I4/$I$20</f>
        <v>0.0559796437659033</v>
      </c>
    </row>
    <row r="5" customFormat="false" ht="13.5" hidden="false" customHeight="false" outlineLevel="0" collapsed="false">
      <c r="A5" s="5" t="s">
        <v>55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60</v>
      </c>
      <c r="J5" s="4" t="n">
        <f aca="false">I5/$I$20</f>
        <v>0.152671755725191</v>
      </c>
    </row>
    <row r="6" customFormat="false" ht="13.5" hidden="false" customHeight="false" outlineLevel="0" collapsed="false">
      <c r="A6" s="5" t="s">
        <v>61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44</v>
      </c>
      <c r="J6" s="4" t="n">
        <f aca="false">I6/$I$20</f>
        <v>0.111959287531807</v>
      </c>
    </row>
    <row r="7" customFormat="false" ht="13.5" hidden="false" customHeight="false" outlineLevel="0" collapsed="false">
      <c r="A7" s="5" t="s">
        <v>48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41</v>
      </c>
      <c r="J7" s="4" t="n">
        <f aca="false">I7/$I$20</f>
        <v>0.104325699745547</v>
      </c>
    </row>
    <row r="8" customFormat="false" ht="13.5" hidden="false" customHeight="false" outlineLevel="0" collapsed="false">
      <c r="A8" s="5" t="s">
        <v>23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16</v>
      </c>
      <c r="J8" s="4" t="n">
        <f aca="false">I8/$I$20</f>
        <v>0.0407124681933842</v>
      </c>
    </row>
    <row r="9" customFormat="false" ht="13.5" hidden="false" customHeight="false" outlineLevel="0" collapsed="false">
      <c r="A9" s="5" t="s">
        <v>6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3</v>
      </c>
      <c r="J9" s="4" t="n">
        <f aca="false">I9/$I$20</f>
        <v>0.00763358778625954</v>
      </c>
    </row>
    <row r="10" customFormat="false" ht="13.5" hidden="false" customHeight="false" outlineLevel="0" collapsed="false">
      <c r="A10" s="5" t="s">
        <v>62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32</v>
      </c>
      <c r="J10" s="4" t="n">
        <f aca="false">I10/$I$20</f>
        <v>0.0814249363867685</v>
      </c>
    </row>
    <row r="11" customFormat="false" ht="13.5" hidden="false" customHeight="false" outlineLevel="0" collapsed="false">
      <c r="A11" s="5" t="s">
        <v>4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2</v>
      </c>
      <c r="J11" s="4" t="n">
        <f aca="false">I11/$I$20</f>
        <v>0.00508905852417303</v>
      </c>
    </row>
    <row r="12" customFormat="false" ht="13.5" hidden="false" customHeight="false" outlineLevel="0" collapsed="false">
      <c r="A12" s="5" t="s">
        <v>13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3</v>
      </c>
      <c r="J12" s="4" t="n">
        <f aca="false">I12/$I$20</f>
        <v>0.00763358778625954</v>
      </c>
    </row>
    <row r="13" customFormat="false" ht="13.5" hidden="false" customHeight="false" outlineLevel="0" collapsed="false">
      <c r="A13" s="5" t="s">
        <v>51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2</v>
      </c>
      <c r="J13" s="4" t="n">
        <f aca="false">I13/$I$20</f>
        <v>0.00508905852417303</v>
      </c>
    </row>
    <row r="14" customFormat="false" ht="13.5" hidden="false" customHeight="false" outlineLevel="0" collapsed="false">
      <c r="A14" s="5" t="s">
        <v>0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5</v>
      </c>
      <c r="J14" s="4" t="n">
        <f aca="false">I14/$I$20</f>
        <v>0.0127226463104326</v>
      </c>
    </row>
    <row r="15" customFormat="false" ht="13.5" hidden="false" customHeight="false" outlineLevel="0" collapsed="false">
      <c r="A15" s="5" t="s">
        <v>42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7</v>
      </c>
      <c r="J15" s="4" t="n">
        <f aca="false">I15/$I$20</f>
        <v>0.0178117048346056</v>
      </c>
    </row>
    <row r="16" customFormat="false" ht="13.5" hidden="false" customHeight="false" outlineLevel="0" collapsed="false">
      <c r="A16" s="5" t="s">
        <v>4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7</v>
      </c>
      <c r="J16" s="4" t="n">
        <f aca="false">I16/$I$20</f>
        <v>0.0178117048346056</v>
      </c>
    </row>
    <row r="17" customFormat="false" ht="13.5" hidden="false" customHeight="false" outlineLevel="0" collapsed="false">
      <c r="A17" s="5" t="s">
        <v>39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22</v>
      </c>
      <c r="J17" s="4" t="n">
        <f aca="false">I17/$I$20</f>
        <v>0.0559796437659033</v>
      </c>
    </row>
    <row r="18" customFormat="false" ht="13.5" hidden="false" customHeight="false" outlineLevel="0" collapsed="false">
      <c r="A18" s="5" t="s">
        <v>5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13</v>
      </c>
      <c r="J18" s="4" t="n">
        <f aca="false">I18/$I$20</f>
        <v>0.0330788804071247</v>
      </c>
    </row>
    <row r="19" customFormat="false" ht="14.25" hidden="false" customHeight="false" outlineLevel="0" collapsed="false">
      <c r="A19" s="5" t="s">
        <v>55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5" t="s">
        <v>19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393</v>
      </c>
    </row>
    <row r="21" customFormat="false" ht="13.5" hidden="false" customHeight="false" outlineLevel="0" collapsed="false">
      <c r="A21" s="5" t="s">
        <v>61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5" t="s">
        <v>48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5" t="s">
        <v>23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5" t="s">
        <v>51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32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112</v>
      </c>
      <c r="J25" s="4" t="n">
        <f aca="false">I25/$I$31</f>
        <v>0.28498727735369</v>
      </c>
    </row>
    <row r="26" customFormat="false" ht="13.5" hidden="false" customHeight="false" outlineLevel="0" collapsed="false">
      <c r="A26" s="5" t="s">
        <v>5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104</v>
      </c>
      <c r="J26" s="4" t="n">
        <f aca="false">I26/$I$31</f>
        <v>0.264631043256997</v>
      </c>
    </row>
    <row r="27" customFormat="false" ht="13.5" hidden="false" customHeight="false" outlineLevel="0" collapsed="false">
      <c r="A27" s="5" t="s">
        <v>52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57</v>
      </c>
      <c r="J27" s="4" t="n">
        <f aca="false">I27/$I$31</f>
        <v>0.145038167938931</v>
      </c>
    </row>
    <row r="28" customFormat="false" ht="13.5" hidden="false" customHeight="false" outlineLevel="0" collapsed="false">
      <c r="A28" s="5" t="s">
        <v>6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36</v>
      </c>
      <c r="J28" s="4" t="n">
        <f aca="false">I28/$I$31</f>
        <v>0.0916030534351145</v>
      </c>
    </row>
    <row r="29" customFormat="false" ht="13.5" hidden="false" customHeight="false" outlineLevel="0" collapsed="false">
      <c r="A29" s="5" t="s">
        <v>5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84</v>
      </c>
      <c r="J29" s="4" t="n">
        <f aca="false">I29/$I$31</f>
        <v>0.213740458015267</v>
      </c>
    </row>
    <row r="30" customFormat="false" ht="14.25" hidden="false" customHeight="false" outlineLevel="0" collapsed="false">
      <c r="A30" s="5" t="s">
        <v>33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5" t="s">
        <v>55</v>
      </c>
      <c r="B31" s="2" t="e">
        <f aca="false">toMyCODE(CODE(A31))</f>
        <v>#VALUE!</v>
      </c>
      <c r="C31" s="2" t="e">
        <f aca="false">MOD(B31,5)</f>
        <v>#VALUE!</v>
      </c>
      <c r="I31" s="0" t="n">
        <f aca="false">SUM(I25:I30)</f>
        <v>393</v>
      </c>
    </row>
    <row r="32" customFormat="false" ht="13.5" hidden="false" customHeight="false" outlineLevel="0" collapsed="false">
      <c r="A32" s="5" t="s">
        <v>5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5" t="s">
        <v>8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5" t="s">
        <v>12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5" t="s">
        <v>31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5" t="s">
        <v>5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5" t="s">
        <v>23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5" t="s">
        <v>39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5" t="s">
        <v>35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5" t="s">
        <v>5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5" t="s">
        <v>14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5" t="s">
        <v>0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5" t="s">
        <v>3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5" t="s">
        <v>9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5" t="s">
        <v>55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5" t="s">
        <v>5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5" t="s">
        <v>8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5" t="s">
        <v>12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5" t="s">
        <v>38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5" t="s">
        <v>15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5" t="s">
        <v>23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5" t="s">
        <v>4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5" t="s">
        <v>12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5" t="s">
        <v>10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5" t="s">
        <v>23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5" t="s">
        <v>35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5" t="s">
        <v>0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5" t="s">
        <v>65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5" t="s">
        <v>4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5" t="s">
        <v>12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5" t="s">
        <v>10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5" t="s">
        <v>0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5" t="s">
        <v>33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5" t="s">
        <v>4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5" t="s">
        <v>5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5" t="s">
        <v>0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5" t="s">
        <v>19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5" t="s">
        <v>14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5" t="s">
        <v>12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5" t="s">
        <v>25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5" t="s">
        <v>11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5" t="s">
        <v>13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5" t="s">
        <v>39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5" t="s">
        <v>35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5" t="s">
        <v>5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5" t="s">
        <v>20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5" t="s">
        <v>31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5" t="s">
        <v>40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5" t="s">
        <v>10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5" t="s">
        <v>7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5" t="s">
        <v>25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5" t="s">
        <v>21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5" t="s">
        <v>35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5" t="s">
        <v>41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5" t="s">
        <v>50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5" t="s">
        <v>13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5" t="s">
        <v>5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5" t="s">
        <v>42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5" t="s">
        <v>38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5" t="s">
        <v>6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5" t="s">
        <v>41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5" t="s">
        <v>10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5" t="s">
        <v>47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5" t="s">
        <v>10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5" t="s">
        <v>25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5" t="s">
        <v>5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5" t="s">
        <v>45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5" t="s">
        <v>51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5" t="s">
        <v>67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5" t="s">
        <v>9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5" t="s">
        <v>0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5" t="s">
        <v>19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5" t="s">
        <v>45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5" t="s">
        <v>14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5" t="s">
        <v>69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5" t="s">
        <v>38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5" t="s">
        <v>9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5" t="s">
        <v>0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5" t="s">
        <v>19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5" t="s">
        <v>45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5" t="s">
        <v>52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5" t="s">
        <v>42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5" t="s">
        <v>12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5" t="s">
        <v>9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5" t="s">
        <v>51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5" t="s">
        <v>67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5" t="s">
        <v>9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5" t="s">
        <v>14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5" t="s">
        <v>0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5" t="s">
        <v>39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5" t="s">
        <v>9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5" t="s">
        <v>14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5" t="s">
        <v>13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5" t="s">
        <v>6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5" t="s">
        <v>6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5" t="s">
        <v>12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5" t="s">
        <v>10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5" t="s">
        <v>65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5" t="s">
        <v>16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5" t="s">
        <v>8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5" t="s">
        <v>38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5" t="s">
        <v>5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5" t="s">
        <v>48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5" t="s">
        <v>10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5" t="s">
        <v>14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5" t="s">
        <v>52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5" t="s">
        <v>6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5" t="s">
        <v>5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5" t="s">
        <v>20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5" t="s">
        <v>6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5" t="s">
        <v>50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5" t="s">
        <v>13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5" t="s">
        <v>66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5" t="s">
        <v>17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5" t="s">
        <v>4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5" t="s">
        <v>12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5" t="s">
        <v>10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5" t="s">
        <v>45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5" t="s">
        <v>0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5" t="s">
        <v>56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5" t="s">
        <v>7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5" t="s">
        <v>27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5" t="s">
        <v>5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5" t="s">
        <v>54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5" t="s">
        <v>12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5" t="s">
        <v>51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5" t="s">
        <v>0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5" t="s">
        <v>66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5" t="s">
        <v>3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5" t="s">
        <v>44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5" t="s">
        <v>57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5" t="s">
        <v>37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5" t="s">
        <v>28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5" t="s">
        <v>45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5" t="s">
        <v>5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5" t="s">
        <v>13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5" t="s">
        <v>23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5" t="s">
        <v>10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5" t="s">
        <v>27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5" t="s">
        <v>4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5" t="s">
        <v>12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5" t="s">
        <v>10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5" t="s">
        <v>45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5" t="s">
        <v>27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5" t="s">
        <v>59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5" t="s">
        <v>0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5" t="s">
        <v>3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5" t="s">
        <v>5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5" t="s">
        <v>7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5" t="s">
        <v>66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5" t="s">
        <v>38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5" t="s">
        <v>5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5" t="s">
        <v>51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5" t="s">
        <v>67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5" t="s">
        <v>59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5" t="s">
        <v>31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5" t="s">
        <v>5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5" t="s">
        <v>23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5" t="s">
        <v>48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5" t="s">
        <v>10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5" t="s">
        <v>66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5" t="s">
        <v>17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5" t="s">
        <v>66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5" t="s">
        <v>17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5" t="s">
        <v>66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5" t="s">
        <v>17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5" t="s">
        <v>51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5" t="s">
        <v>67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5" t="s">
        <v>59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5" t="s">
        <v>31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5" t="s">
        <v>5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5" t="s">
        <v>23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5" t="s">
        <v>48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5" t="s">
        <v>10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5" t="s">
        <v>4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5" t="s">
        <v>12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5" t="s">
        <v>10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5" t="s">
        <v>14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5" t="s">
        <v>19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5" t="s">
        <v>70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5" t="s">
        <v>9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5" t="s">
        <v>41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5" t="s">
        <v>10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5" t="s">
        <v>47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5" t="s">
        <v>14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5" t="s">
        <v>4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5" t="s">
        <v>13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5" t="s">
        <v>9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5" t="s">
        <v>9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5" t="s">
        <v>17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5" t="s">
        <v>5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5" t="s">
        <v>21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5" t="s">
        <v>55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5" t="s">
        <v>33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5" t="s">
        <v>35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5" t="s">
        <v>51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5" t="s">
        <v>67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5" t="s">
        <v>7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5" t="s">
        <v>17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5" t="s">
        <v>44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5" t="s">
        <v>42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5" t="s">
        <v>19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5" t="s">
        <v>45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5" t="s">
        <v>71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5" t="s">
        <v>47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5" t="s">
        <v>38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5" t="s">
        <v>40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5" t="s">
        <v>10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5" t="s">
        <v>7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5" t="s">
        <v>14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5" t="s">
        <v>12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5" t="s">
        <v>44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5" t="s">
        <v>31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5" t="s">
        <v>0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5" t="s">
        <v>12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5" t="s">
        <v>9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5" t="s">
        <v>39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5" t="s">
        <v>35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5" t="s">
        <v>5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5" t="s">
        <v>14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5" t="s">
        <v>42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5" t="s">
        <v>36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5" t="s">
        <v>9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5" t="s">
        <v>50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5" t="s">
        <v>5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5" t="s">
        <v>50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5" t="s">
        <v>22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5" t="s">
        <v>55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5" t="s">
        <v>6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5" t="s">
        <v>48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5" t="s">
        <v>50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5" t="s">
        <v>5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5" t="s">
        <v>50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5" t="s">
        <v>22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5" t="s">
        <v>23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5" t="s">
        <v>41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5" t="s">
        <v>55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5" t="s">
        <v>19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5" t="s">
        <v>56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5" t="s">
        <v>0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5" t="s">
        <v>34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5" t="s">
        <v>9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5" t="s">
        <v>14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5" t="s">
        <v>5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5" t="s">
        <v>48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5" t="s">
        <v>39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5" t="s">
        <v>35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5" t="s">
        <v>5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5" t="s">
        <v>6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5" t="s">
        <v>18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5" t="s">
        <v>17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5" t="s">
        <v>62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5" t="s">
        <v>39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5" t="s">
        <v>12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5" t="s">
        <v>54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5" t="s">
        <v>31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5" t="s">
        <v>0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5" t="s">
        <v>28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5" t="s">
        <v>20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5" t="s">
        <v>37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5" t="s">
        <v>11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5" t="s">
        <v>33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5" t="s">
        <v>35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5" t="s">
        <v>10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5" t="s">
        <v>47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5" t="s">
        <v>62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5" t="s">
        <v>12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5" t="s">
        <v>21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A299" s="5" t="s">
        <v>27</v>
      </c>
      <c r="B299" s="2" t="e">
        <f aca="false">toMyCODE(CODE(A299))</f>
        <v>#VALUE!</v>
      </c>
      <c r="C299" s="2" t="e">
        <f aca="false">MOD(B299,5)</f>
        <v>#VALUE!</v>
      </c>
    </row>
    <row r="300" customFormat="false" ht="13.5" hidden="false" customHeight="false" outlineLevel="0" collapsed="false">
      <c r="A300" s="5" t="s">
        <v>45</v>
      </c>
      <c r="B300" s="2" t="e">
        <f aca="false">toMyCODE(CODE(A300))</f>
        <v>#VALUE!</v>
      </c>
      <c r="C300" s="2" t="e">
        <f aca="false">MOD(B300,5)</f>
        <v>#VALUE!</v>
      </c>
    </row>
    <row r="301" customFormat="false" ht="13.5" hidden="false" customHeight="false" outlineLevel="0" collapsed="false">
      <c r="A301" s="5" t="s">
        <v>6</v>
      </c>
      <c r="B301" s="2" t="e">
        <f aca="false">toMyCODE(CODE(A301))</f>
        <v>#VALUE!</v>
      </c>
      <c r="C301" s="2" t="e">
        <f aca="false">MOD(B301,5)</f>
        <v>#VALUE!</v>
      </c>
    </row>
    <row r="302" customFormat="false" ht="13.5" hidden="false" customHeight="false" outlineLevel="0" collapsed="false">
      <c r="A302" s="5" t="s">
        <v>18</v>
      </c>
      <c r="B302" s="2" t="e">
        <f aca="false">toMyCODE(CODE(A302))</f>
        <v>#VALUE!</v>
      </c>
      <c r="C302" s="2" t="e">
        <f aca="false">MOD(B302,5)</f>
        <v>#VALUE!</v>
      </c>
    </row>
    <row r="303" customFormat="false" ht="13.5" hidden="false" customHeight="false" outlineLevel="0" collapsed="false">
      <c r="A303" s="5" t="s">
        <v>47</v>
      </c>
      <c r="B303" s="2" t="e">
        <f aca="false">toMyCODE(CODE(A303))</f>
        <v>#VALUE!</v>
      </c>
      <c r="C303" s="2" t="e">
        <f aca="false">MOD(B303,5)</f>
        <v>#VALUE!</v>
      </c>
    </row>
    <row r="304" customFormat="false" ht="13.5" hidden="false" customHeight="false" outlineLevel="0" collapsed="false">
      <c r="A304" s="5" t="s">
        <v>36</v>
      </c>
      <c r="B304" s="2" t="e">
        <f aca="false">toMyCODE(CODE(A304))</f>
        <v>#VALUE!</v>
      </c>
      <c r="C304" s="2" t="e">
        <f aca="false">MOD(B304,5)</f>
        <v>#VALUE!</v>
      </c>
    </row>
    <row r="305" customFormat="false" ht="13.5" hidden="false" customHeight="false" outlineLevel="0" collapsed="false">
      <c r="A305" s="5" t="s">
        <v>32</v>
      </c>
      <c r="B305" s="2" t="e">
        <f aca="false">toMyCODE(CODE(A305))</f>
        <v>#VALUE!</v>
      </c>
      <c r="C305" s="2" t="e">
        <f aca="false">MOD(B305,5)</f>
        <v>#VALUE!</v>
      </c>
    </row>
    <row r="306" customFormat="false" ht="13.5" hidden="false" customHeight="false" outlineLevel="0" collapsed="false">
      <c r="A306" s="5" t="s">
        <v>31</v>
      </c>
      <c r="B306" s="2" t="e">
        <f aca="false">toMyCODE(CODE(A306))</f>
        <v>#VALUE!</v>
      </c>
      <c r="C306" s="2" t="e">
        <f aca="false">MOD(B306,5)</f>
        <v>#VALUE!</v>
      </c>
    </row>
    <row r="307" customFormat="false" ht="13.5" hidden="false" customHeight="false" outlineLevel="0" collapsed="false">
      <c r="A307" s="5" t="s">
        <v>67</v>
      </c>
      <c r="B307" s="2" t="e">
        <f aca="false">toMyCODE(CODE(A307))</f>
        <v>#VALUE!</v>
      </c>
      <c r="C307" s="2" t="e">
        <f aca="false">MOD(B307,5)</f>
        <v>#VALUE!</v>
      </c>
    </row>
    <row r="308" customFormat="false" ht="13.5" hidden="false" customHeight="false" outlineLevel="0" collapsed="false">
      <c r="A308" s="5" t="s">
        <v>45</v>
      </c>
      <c r="B308" s="2" t="e">
        <f aca="false">toMyCODE(CODE(A308))</f>
        <v>#VALUE!</v>
      </c>
      <c r="C308" s="2" t="e">
        <f aca="false">MOD(B308,5)</f>
        <v>#VALUE!</v>
      </c>
    </row>
    <row r="309" customFormat="false" ht="13.5" hidden="false" customHeight="false" outlineLevel="0" collapsed="false">
      <c r="A309" s="5" t="s">
        <v>12</v>
      </c>
      <c r="B309" s="2" t="e">
        <f aca="false">toMyCODE(CODE(A309))</f>
        <v>#VALUE!</v>
      </c>
      <c r="C309" s="2" t="e">
        <f aca="false">MOD(B309,5)</f>
        <v>#VALUE!</v>
      </c>
    </row>
    <row r="310" customFormat="false" ht="13.5" hidden="false" customHeight="false" outlineLevel="0" collapsed="false">
      <c r="A310" s="5" t="s">
        <v>47</v>
      </c>
      <c r="B310" s="2" t="e">
        <f aca="false">toMyCODE(CODE(A310))</f>
        <v>#VALUE!</v>
      </c>
      <c r="C310" s="2" t="e">
        <f aca="false">MOD(B310,5)</f>
        <v>#VALUE!</v>
      </c>
    </row>
    <row r="311" customFormat="false" ht="13.5" hidden="false" customHeight="false" outlineLevel="0" collapsed="false">
      <c r="A311" s="5" t="s">
        <v>31</v>
      </c>
      <c r="B311" s="2" t="e">
        <f aca="false">toMyCODE(CODE(A311))</f>
        <v>#VALUE!</v>
      </c>
      <c r="C311" s="2" t="e">
        <f aca="false">MOD(B311,5)</f>
        <v>#VALUE!</v>
      </c>
    </row>
    <row r="312" customFormat="false" ht="13.5" hidden="false" customHeight="false" outlineLevel="0" collapsed="false">
      <c r="A312" s="5" t="s">
        <v>0</v>
      </c>
      <c r="B312" s="2" t="e">
        <f aca="false">toMyCODE(CODE(A312))</f>
        <v>#VALUE!</v>
      </c>
      <c r="C312" s="2" t="e">
        <f aca="false">MOD(B312,5)</f>
        <v>#VALUE!</v>
      </c>
    </row>
    <row r="313" customFormat="false" ht="13.5" hidden="false" customHeight="false" outlineLevel="0" collapsed="false">
      <c r="A313" s="5" t="s">
        <v>28</v>
      </c>
      <c r="B313" s="2" t="e">
        <f aca="false">toMyCODE(CODE(A313))</f>
        <v>#VALUE!</v>
      </c>
      <c r="C313" s="2" t="e">
        <f aca="false">MOD(B313,5)</f>
        <v>#VALUE!</v>
      </c>
    </row>
    <row r="314" customFormat="false" ht="13.5" hidden="false" customHeight="false" outlineLevel="0" collapsed="false">
      <c r="A314" s="5" t="s">
        <v>45</v>
      </c>
      <c r="B314" s="2" t="e">
        <f aca="false">toMyCODE(CODE(A314))</f>
        <v>#VALUE!</v>
      </c>
      <c r="C314" s="2" t="e">
        <f aca="false">MOD(B314,5)</f>
        <v>#VALUE!</v>
      </c>
    </row>
    <row r="315" customFormat="false" ht="13.5" hidden="false" customHeight="false" outlineLevel="0" collapsed="false">
      <c r="A315" s="5" t="s">
        <v>33</v>
      </c>
      <c r="B315" s="2" t="e">
        <f aca="false">toMyCODE(CODE(A315))</f>
        <v>#VALUE!</v>
      </c>
      <c r="C315" s="2" t="e">
        <f aca="false">MOD(B315,5)</f>
        <v>#VALUE!</v>
      </c>
    </row>
    <row r="316" customFormat="false" ht="13.5" hidden="false" customHeight="false" outlineLevel="0" collapsed="false">
      <c r="A316" s="5" t="s">
        <v>19</v>
      </c>
      <c r="B316" s="2" t="e">
        <f aca="false">toMyCODE(CODE(A316))</f>
        <v>#VALUE!</v>
      </c>
      <c r="C316" s="2" t="e">
        <f aca="false">MOD(B316,5)</f>
        <v>#VALUE!</v>
      </c>
    </row>
    <row r="317" customFormat="false" ht="13.5" hidden="false" customHeight="false" outlineLevel="0" collapsed="false">
      <c r="A317" s="5" t="s">
        <v>62</v>
      </c>
      <c r="B317" s="2" t="e">
        <f aca="false">toMyCODE(CODE(A317))</f>
        <v>#VALUE!</v>
      </c>
      <c r="C317" s="2" t="e">
        <f aca="false">MOD(B317,5)</f>
        <v>#VALUE!</v>
      </c>
    </row>
    <row r="318" customFormat="false" ht="13.5" hidden="false" customHeight="false" outlineLevel="0" collapsed="false">
      <c r="A318" s="5" t="s">
        <v>10</v>
      </c>
      <c r="B318" s="2" t="e">
        <f aca="false">toMyCODE(CODE(A318))</f>
        <v>#VALUE!</v>
      </c>
      <c r="C318" s="2" t="e">
        <f aca="false">MOD(B318,5)</f>
        <v>#VALUE!</v>
      </c>
    </row>
    <row r="319" customFormat="false" ht="13.5" hidden="false" customHeight="false" outlineLevel="0" collapsed="false">
      <c r="A319" s="5" t="s">
        <v>27</v>
      </c>
      <c r="B319" s="2" t="e">
        <f aca="false">toMyCODE(CODE(A319))</f>
        <v>#VALUE!</v>
      </c>
      <c r="C319" s="2" t="e">
        <f aca="false">MOD(B319,5)</f>
        <v>#VALUE!</v>
      </c>
    </row>
    <row r="320" customFormat="false" ht="13.5" hidden="false" customHeight="false" outlineLevel="0" collapsed="false">
      <c r="A320" s="5" t="s">
        <v>27</v>
      </c>
      <c r="B320" s="2" t="e">
        <f aca="false">toMyCODE(CODE(A320))</f>
        <v>#VALUE!</v>
      </c>
      <c r="C320" s="2" t="e">
        <f aca="false">MOD(B320,5)</f>
        <v>#VALUE!</v>
      </c>
    </row>
    <row r="321" customFormat="false" ht="13.5" hidden="false" customHeight="false" outlineLevel="0" collapsed="false">
      <c r="A321" s="5" t="s">
        <v>19</v>
      </c>
      <c r="B321" s="2" t="e">
        <f aca="false">toMyCODE(CODE(A321))</f>
        <v>#VALUE!</v>
      </c>
      <c r="C321" s="2" t="e">
        <f aca="false">MOD(B321,5)</f>
        <v>#VALUE!</v>
      </c>
    </row>
    <row r="322" customFormat="false" ht="13.5" hidden="false" customHeight="false" outlineLevel="0" collapsed="false">
      <c r="A322" s="5" t="s">
        <v>38</v>
      </c>
      <c r="B322" s="2" t="e">
        <f aca="false">toMyCODE(CODE(A322))</f>
        <v>#VALUE!</v>
      </c>
      <c r="C322" s="2" t="e">
        <f aca="false">MOD(B322,5)</f>
        <v>#VALUE!</v>
      </c>
    </row>
    <row r="323" customFormat="false" ht="13.5" hidden="false" customHeight="false" outlineLevel="0" collapsed="false">
      <c r="A323" s="5" t="s">
        <v>40</v>
      </c>
      <c r="B323" s="2" t="e">
        <f aca="false">toMyCODE(CODE(A323))</f>
        <v>#VALUE!</v>
      </c>
      <c r="C323" s="2" t="e">
        <f aca="false">MOD(B323,5)</f>
        <v>#VALUE!</v>
      </c>
    </row>
    <row r="324" customFormat="false" ht="13.5" hidden="false" customHeight="false" outlineLevel="0" collapsed="false">
      <c r="A324" s="5" t="s">
        <v>13</v>
      </c>
      <c r="B324" s="2" t="e">
        <f aca="false">toMyCODE(CODE(A324))</f>
        <v>#VALUE!</v>
      </c>
      <c r="C324" s="2" t="e">
        <f aca="false">MOD(B324,5)</f>
        <v>#VALUE!</v>
      </c>
    </row>
    <row r="325" customFormat="false" ht="13.5" hidden="false" customHeight="false" outlineLevel="0" collapsed="false">
      <c r="A325" s="5" t="s">
        <v>10</v>
      </c>
      <c r="B325" s="2" t="e">
        <f aca="false">toMyCODE(CODE(A325))</f>
        <v>#VALUE!</v>
      </c>
      <c r="C325" s="2" t="e">
        <f aca="false">MOD(B325,5)</f>
        <v>#VALUE!</v>
      </c>
    </row>
    <row r="326" customFormat="false" ht="13.5" hidden="false" customHeight="false" outlineLevel="0" collapsed="false">
      <c r="A326" s="5" t="s">
        <v>27</v>
      </c>
      <c r="B326" s="2" t="e">
        <f aca="false">toMyCODE(CODE(A326))</f>
        <v>#VALUE!</v>
      </c>
      <c r="C326" s="2" t="e">
        <f aca="false">MOD(B326,5)</f>
        <v>#VALUE!</v>
      </c>
    </row>
    <row r="327" customFormat="false" ht="13.5" hidden="false" customHeight="false" outlineLevel="0" collapsed="false">
      <c r="A327" s="5" t="s">
        <v>27</v>
      </c>
      <c r="B327" s="2" t="e">
        <f aca="false">toMyCODE(CODE(A327))</f>
        <v>#VALUE!</v>
      </c>
      <c r="C327" s="2" t="e">
        <f aca="false">MOD(B327,5)</f>
        <v>#VALUE!</v>
      </c>
    </row>
    <row r="328" customFormat="false" ht="13.5" hidden="false" customHeight="false" outlineLevel="0" collapsed="false">
      <c r="A328" s="5" t="s">
        <v>19</v>
      </c>
      <c r="B328" s="2" t="e">
        <f aca="false">toMyCODE(CODE(A328))</f>
        <v>#VALUE!</v>
      </c>
      <c r="C328" s="2" t="e">
        <f aca="false">MOD(B328,5)</f>
        <v>#VALUE!</v>
      </c>
    </row>
    <row r="329" customFormat="false" ht="13.5" hidden="false" customHeight="false" outlineLevel="0" collapsed="false">
      <c r="A329" s="5" t="s">
        <v>38</v>
      </c>
      <c r="B329" s="2" t="e">
        <f aca="false">toMyCODE(CODE(A329))</f>
        <v>#VALUE!</v>
      </c>
      <c r="C329" s="2" t="e">
        <f aca="false">MOD(B329,5)</f>
        <v>#VALUE!</v>
      </c>
    </row>
    <row r="330" customFormat="false" ht="13.5" hidden="false" customHeight="false" outlineLevel="0" collapsed="false">
      <c r="A330" s="5" t="s">
        <v>40</v>
      </c>
      <c r="B330" s="2" t="e">
        <f aca="false">toMyCODE(CODE(A330))</f>
        <v>#VALUE!</v>
      </c>
      <c r="C330" s="2" t="e">
        <f aca="false">MOD(B330,5)</f>
        <v>#VALUE!</v>
      </c>
    </row>
    <row r="331" customFormat="false" ht="13.5" hidden="false" customHeight="false" outlineLevel="0" collapsed="false">
      <c r="A331" s="5" t="s">
        <v>13</v>
      </c>
      <c r="B331" s="2" t="e">
        <f aca="false">toMyCODE(CODE(A331))</f>
        <v>#VALUE!</v>
      </c>
      <c r="C331" s="2" t="e">
        <f aca="false">MOD(B331,5)</f>
        <v>#VALUE!</v>
      </c>
    </row>
    <row r="332" customFormat="false" ht="13.5" hidden="false" customHeight="false" outlineLevel="0" collapsed="false">
      <c r="A332" s="5" t="s">
        <v>66</v>
      </c>
      <c r="B332" s="2" t="e">
        <f aca="false">toMyCODE(CODE(A332))</f>
        <v>#VALUE!</v>
      </c>
      <c r="C332" s="2" t="e">
        <f aca="false">MOD(B332,5)</f>
        <v>#VALUE!</v>
      </c>
    </row>
    <row r="333" customFormat="false" ht="13.5" hidden="false" customHeight="false" outlineLevel="0" collapsed="false">
      <c r="A333" s="5" t="s">
        <v>17</v>
      </c>
      <c r="B333" s="2" t="e">
        <f aca="false">toMyCODE(CODE(A333))</f>
        <v>#VALUE!</v>
      </c>
      <c r="C333" s="2" t="e">
        <f aca="false">MOD(B333,5)</f>
        <v>#VALUE!</v>
      </c>
    </row>
    <row r="334" customFormat="false" ht="13.5" hidden="false" customHeight="false" outlineLevel="0" collapsed="false">
      <c r="A334" s="5" t="s">
        <v>4</v>
      </c>
      <c r="B334" s="2" t="e">
        <f aca="false">toMyCODE(CODE(A334))</f>
        <v>#VALUE!</v>
      </c>
      <c r="C334" s="2" t="e">
        <f aca="false">MOD(B334,5)</f>
        <v>#VALUE!</v>
      </c>
    </row>
    <row r="335" customFormat="false" ht="13.5" hidden="false" customHeight="false" outlineLevel="0" collapsed="false">
      <c r="A335" s="5" t="s">
        <v>12</v>
      </c>
      <c r="B335" s="2" t="e">
        <f aca="false">toMyCODE(CODE(A335))</f>
        <v>#VALUE!</v>
      </c>
      <c r="C335" s="2" t="e">
        <f aca="false">MOD(B335,5)</f>
        <v>#VALUE!</v>
      </c>
    </row>
    <row r="336" customFormat="false" ht="13.5" hidden="false" customHeight="false" outlineLevel="0" collapsed="false">
      <c r="A336" s="5" t="s">
        <v>10</v>
      </c>
      <c r="B336" s="2" t="e">
        <f aca="false">toMyCODE(CODE(A336))</f>
        <v>#VALUE!</v>
      </c>
      <c r="C336" s="2" t="e">
        <f aca="false">MOD(B336,5)</f>
        <v>#VALUE!</v>
      </c>
    </row>
    <row r="337" customFormat="false" ht="13.5" hidden="false" customHeight="false" outlineLevel="0" collapsed="false">
      <c r="A337" s="5" t="s">
        <v>45</v>
      </c>
      <c r="B337" s="2" t="e">
        <f aca="false">toMyCODE(CODE(A337))</f>
        <v>#VALUE!</v>
      </c>
      <c r="C337" s="2" t="e">
        <f aca="false">MOD(B337,5)</f>
        <v>#VALUE!</v>
      </c>
    </row>
    <row r="338" customFormat="false" ht="13.5" hidden="false" customHeight="false" outlineLevel="0" collapsed="false">
      <c r="A338" s="5" t="s">
        <v>0</v>
      </c>
      <c r="B338" s="2" t="e">
        <f aca="false">toMyCODE(CODE(A338))</f>
        <v>#VALUE!</v>
      </c>
      <c r="C338" s="2" t="e">
        <f aca="false">MOD(B338,5)</f>
        <v>#VALUE!</v>
      </c>
    </row>
    <row r="339" customFormat="false" ht="13.5" hidden="false" customHeight="false" outlineLevel="0" collapsed="false">
      <c r="A339" s="5" t="s">
        <v>56</v>
      </c>
      <c r="B339" s="2" t="e">
        <f aca="false">toMyCODE(CODE(A339))</f>
        <v>#VALUE!</v>
      </c>
      <c r="C339" s="2" t="e">
        <f aca="false">MOD(B339,5)</f>
        <v>#VALUE!</v>
      </c>
    </row>
    <row r="340" customFormat="false" ht="13.5" hidden="false" customHeight="false" outlineLevel="0" collapsed="false">
      <c r="A340" s="5" t="s">
        <v>7</v>
      </c>
      <c r="B340" s="2" t="e">
        <f aca="false">toMyCODE(CODE(A340))</f>
        <v>#VALUE!</v>
      </c>
      <c r="C340" s="2" t="e">
        <f aca="false">MOD(B340,5)</f>
        <v>#VALUE!</v>
      </c>
    </row>
    <row r="341" customFormat="false" ht="13.5" hidden="false" customHeight="false" outlineLevel="0" collapsed="false">
      <c r="A341" s="5" t="s">
        <v>27</v>
      </c>
      <c r="B341" s="2" t="e">
        <f aca="false">toMyCODE(CODE(A341))</f>
        <v>#VALUE!</v>
      </c>
      <c r="C341" s="2" t="e">
        <f aca="false">MOD(B341,5)</f>
        <v>#VALUE!</v>
      </c>
    </row>
    <row r="342" customFormat="false" ht="13.5" hidden="false" customHeight="false" outlineLevel="0" collapsed="false">
      <c r="A342" s="5" t="s">
        <v>5</v>
      </c>
      <c r="B342" s="2" t="e">
        <f aca="false">toMyCODE(CODE(A342))</f>
        <v>#VALUE!</v>
      </c>
      <c r="C342" s="2" t="e">
        <f aca="false">MOD(B342,5)</f>
        <v>#VALUE!</v>
      </c>
    </row>
    <row r="343" customFormat="false" ht="13.5" hidden="false" customHeight="false" outlineLevel="0" collapsed="false">
      <c r="A343" s="5" t="s">
        <v>54</v>
      </c>
      <c r="B343" s="2" t="e">
        <f aca="false">toMyCODE(CODE(A343))</f>
        <v>#VALUE!</v>
      </c>
      <c r="C343" s="2" t="e">
        <f aca="false">MOD(B343,5)</f>
        <v>#VALUE!</v>
      </c>
    </row>
    <row r="344" customFormat="false" ht="13.5" hidden="false" customHeight="false" outlineLevel="0" collapsed="false">
      <c r="A344" s="5" t="s">
        <v>12</v>
      </c>
      <c r="B344" s="2" t="e">
        <f aca="false">toMyCODE(CODE(A344))</f>
        <v>#VALUE!</v>
      </c>
      <c r="C344" s="2" t="e">
        <f aca="false">MOD(B344,5)</f>
        <v>#VALUE!</v>
      </c>
    </row>
    <row r="345" customFormat="false" ht="13.5" hidden="false" customHeight="false" outlineLevel="0" collapsed="false">
      <c r="A345" s="5" t="s">
        <v>51</v>
      </c>
      <c r="B345" s="2" t="e">
        <f aca="false">toMyCODE(CODE(A345))</f>
        <v>#VALUE!</v>
      </c>
      <c r="C345" s="2" t="e">
        <f aca="false">MOD(B345,5)</f>
        <v>#VALUE!</v>
      </c>
    </row>
    <row r="346" customFormat="false" ht="13.5" hidden="false" customHeight="false" outlineLevel="0" collapsed="false">
      <c r="A346" s="5" t="s">
        <v>0</v>
      </c>
      <c r="B346" s="2" t="e">
        <f aca="false">toMyCODE(CODE(A346))</f>
        <v>#VALUE!</v>
      </c>
      <c r="C346" s="2" t="e">
        <f aca="false">MOD(B346,5)</f>
        <v>#VALUE!</v>
      </c>
    </row>
    <row r="347" customFormat="false" ht="13.5" hidden="false" customHeight="false" outlineLevel="0" collapsed="false">
      <c r="A347" s="5" t="s">
        <v>66</v>
      </c>
      <c r="B347" s="2" t="e">
        <f aca="false">toMyCODE(CODE(A347))</f>
        <v>#VALUE!</v>
      </c>
      <c r="C347" s="2" t="e">
        <f aca="false">MOD(B347,5)</f>
        <v>#VALUE!</v>
      </c>
    </row>
    <row r="348" customFormat="false" ht="13.5" hidden="false" customHeight="false" outlineLevel="0" collapsed="false">
      <c r="A348" s="5" t="s">
        <v>3</v>
      </c>
      <c r="B348" s="2" t="e">
        <f aca="false">toMyCODE(CODE(A348))</f>
        <v>#VALUE!</v>
      </c>
      <c r="C348" s="2" t="e">
        <f aca="false">MOD(B348,5)</f>
        <v>#VALUE!</v>
      </c>
    </row>
    <row r="349" customFormat="false" ht="13.5" hidden="false" customHeight="false" outlineLevel="0" collapsed="false">
      <c r="A349" s="5" t="s">
        <v>44</v>
      </c>
      <c r="B349" s="2" t="e">
        <f aca="false">toMyCODE(CODE(A349))</f>
        <v>#VALUE!</v>
      </c>
      <c r="C349" s="2" t="e">
        <f aca="false">MOD(B349,5)</f>
        <v>#VALUE!</v>
      </c>
    </row>
    <row r="350" customFormat="false" ht="13.5" hidden="false" customHeight="false" outlineLevel="0" collapsed="false">
      <c r="A350" s="5" t="s">
        <v>57</v>
      </c>
      <c r="B350" s="2" t="e">
        <f aca="false">toMyCODE(CODE(A350))</f>
        <v>#VALUE!</v>
      </c>
      <c r="C350" s="2" t="e">
        <f aca="false">MOD(B350,5)</f>
        <v>#VALUE!</v>
      </c>
    </row>
    <row r="351" customFormat="false" ht="13.5" hidden="false" customHeight="false" outlineLevel="0" collapsed="false">
      <c r="A351" s="5" t="s">
        <v>37</v>
      </c>
      <c r="B351" s="2" t="e">
        <f aca="false">toMyCODE(CODE(A351))</f>
        <v>#VALUE!</v>
      </c>
      <c r="C351" s="2" t="e">
        <f aca="false">MOD(B351,5)</f>
        <v>#VALUE!</v>
      </c>
    </row>
    <row r="352" customFormat="false" ht="13.5" hidden="false" customHeight="false" outlineLevel="0" collapsed="false">
      <c r="A352" s="5" t="s">
        <v>28</v>
      </c>
      <c r="B352" s="2" t="e">
        <f aca="false">toMyCODE(CODE(A352))</f>
        <v>#VALUE!</v>
      </c>
      <c r="C352" s="2" t="e">
        <f aca="false">MOD(B352,5)</f>
        <v>#VALUE!</v>
      </c>
    </row>
    <row r="353" customFormat="false" ht="13.5" hidden="false" customHeight="false" outlineLevel="0" collapsed="false">
      <c r="A353" s="5" t="s">
        <v>45</v>
      </c>
      <c r="B353" s="2" t="e">
        <f aca="false">toMyCODE(CODE(A353))</f>
        <v>#VALUE!</v>
      </c>
      <c r="C353" s="2" t="e">
        <f aca="false">MOD(B353,5)</f>
        <v>#VALUE!</v>
      </c>
    </row>
    <row r="354" customFormat="false" ht="13.5" hidden="false" customHeight="false" outlineLevel="0" collapsed="false">
      <c r="A354" s="5" t="s">
        <v>5</v>
      </c>
      <c r="B354" s="2" t="e">
        <f aca="false">toMyCODE(CODE(A354))</f>
        <v>#VALUE!</v>
      </c>
      <c r="C354" s="2" t="e">
        <f aca="false">MOD(B354,5)</f>
        <v>#VALUE!</v>
      </c>
    </row>
    <row r="355" customFormat="false" ht="13.5" hidden="false" customHeight="false" outlineLevel="0" collapsed="false">
      <c r="A355" s="5" t="s">
        <v>13</v>
      </c>
      <c r="B355" s="2" t="e">
        <f aca="false">toMyCODE(CODE(A355))</f>
        <v>#VALUE!</v>
      </c>
      <c r="C355" s="2" t="e">
        <f aca="false">MOD(B355,5)</f>
        <v>#VALUE!</v>
      </c>
    </row>
    <row r="356" customFormat="false" ht="13.5" hidden="false" customHeight="false" outlineLevel="0" collapsed="false">
      <c r="A356" s="5" t="s">
        <v>23</v>
      </c>
      <c r="B356" s="2" t="e">
        <f aca="false">toMyCODE(CODE(A356))</f>
        <v>#VALUE!</v>
      </c>
      <c r="C356" s="2" t="e">
        <f aca="false">MOD(B356,5)</f>
        <v>#VALUE!</v>
      </c>
    </row>
    <row r="357" customFormat="false" ht="13.5" hidden="false" customHeight="false" outlineLevel="0" collapsed="false">
      <c r="A357" s="5" t="s">
        <v>10</v>
      </c>
      <c r="B357" s="2" t="e">
        <f aca="false">toMyCODE(CODE(A357))</f>
        <v>#VALUE!</v>
      </c>
      <c r="C357" s="2" t="e">
        <f aca="false">MOD(B357,5)</f>
        <v>#VALUE!</v>
      </c>
    </row>
    <row r="358" customFormat="false" ht="13.5" hidden="false" customHeight="false" outlineLevel="0" collapsed="false">
      <c r="A358" s="5" t="s">
        <v>27</v>
      </c>
      <c r="B358" s="2" t="e">
        <f aca="false">toMyCODE(CODE(A358))</f>
        <v>#VALUE!</v>
      </c>
      <c r="C358" s="2" t="e">
        <f aca="false">MOD(B358,5)</f>
        <v>#VALUE!</v>
      </c>
    </row>
    <row r="359" customFormat="false" ht="13.5" hidden="false" customHeight="false" outlineLevel="0" collapsed="false">
      <c r="A359" s="5" t="s">
        <v>4</v>
      </c>
      <c r="B359" s="2" t="e">
        <f aca="false">toMyCODE(CODE(A359))</f>
        <v>#VALUE!</v>
      </c>
      <c r="C359" s="2" t="e">
        <f aca="false">MOD(B359,5)</f>
        <v>#VALUE!</v>
      </c>
    </row>
    <row r="360" customFormat="false" ht="13.5" hidden="false" customHeight="false" outlineLevel="0" collapsed="false">
      <c r="A360" s="5" t="s">
        <v>12</v>
      </c>
      <c r="B360" s="2" t="e">
        <f aca="false">toMyCODE(CODE(A360))</f>
        <v>#VALUE!</v>
      </c>
      <c r="C360" s="2" t="e">
        <f aca="false">MOD(B360,5)</f>
        <v>#VALUE!</v>
      </c>
    </row>
    <row r="361" customFormat="false" ht="13.5" hidden="false" customHeight="false" outlineLevel="0" collapsed="false">
      <c r="A361" s="5" t="s">
        <v>10</v>
      </c>
      <c r="B361" s="2" t="e">
        <f aca="false">toMyCODE(CODE(A361))</f>
        <v>#VALUE!</v>
      </c>
      <c r="C361" s="2" t="e">
        <f aca="false">MOD(B361,5)</f>
        <v>#VALUE!</v>
      </c>
    </row>
    <row r="362" customFormat="false" ht="13.5" hidden="false" customHeight="false" outlineLevel="0" collapsed="false">
      <c r="A362" s="5" t="s">
        <v>45</v>
      </c>
      <c r="B362" s="2" t="e">
        <f aca="false">toMyCODE(CODE(A362))</f>
        <v>#VALUE!</v>
      </c>
      <c r="C362" s="2" t="e">
        <f aca="false">MOD(B362,5)</f>
        <v>#VALUE!</v>
      </c>
    </row>
    <row r="363" customFormat="false" ht="13.5" hidden="false" customHeight="false" outlineLevel="0" collapsed="false">
      <c r="A363" s="5" t="s">
        <v>27</v>
      </c>
      <c r="B363" s="2" t="e">
        <f aca="false">toMyCODE(CODE(A363))</f>
        <v>#VALUE!</v>
      </c>
      <c r="C363" s="2" t="e">
        <f aca="false">MOD(B363,5)</f>
        <v>#VALUE!</v>
      </c>
    </row>
    <row r="364" customFormat="false" ht="13.5" hidden="false" customHeight="false" outlineLevel="0" collapsed="false">
      <c r="A364" s="5" t="s">
        <v>59</v>
      </c>
      <c r="B364" s="2" t="e">
        <f aca="false">toMyCODE(CODE(A364))</f>
        <v>#VALUE!</v>
      </c>
      <c r="C364" s="2" t="e">
        <f aca="false">MOD(B364,5)</f>
        <v>#VALUE!</v>
      </c>
    </row>
    <row r="365" customFormat="false" ht="13.5" hidden="false" customHeight="false" outlineLevel="0" collapsed="false">
      <c r="A365" s="5" t="s">
        <v>0</v>
      </c>
      <c r="B365" s="2" t="e">
        <f aca="false">toMyCODE(CODE(A365))</f>
        <v>#VALUE!</v>
      </c>
      <c r="C365" s="2" t="e">
        <f aca="false">MOD(B365,5)</f>
        <v>#VALUE!</v>
      </c>
    </row>
    <row r="366" customFormat="false" ht="13.5" hidden="false" customHeight="false" outlineLevel="0" collapsed="false">
      <c r="A366" s="5" t="s">
        <v>3</v>
      </c>
      <c r="B366" s="2" t="e">
        <f aca="false">toMyCODE(CODE(A366))</f>
        <v>#VALUE!</v>
      </c>
      <c r="C366" s="2" t="e">
        <f aca="false">MOD(B366,5)</f>
        <v>#VALUE!</v>
      </c>
    </row>
    <row r="367" customFormat="false" ht="13.5" hidden="false" customHeight="false" outlineLevel="0" collapsed="false">
      <c r="A367" s="5" t="s">
        <v>5</v>
      </c>
      <c r="B367" s="2" t="e">
        <f aca="false">toMyCODE(CODE(A367))</f>
        <v>#VALUE!</v>
      </c>
      <c r="C367" s="2" t="e">
        <f aca="false">MOD(B367,5)</f>
        <v>#VALUE!</v>
      </c>
    </row>
    <row r="368" customFormat="false" ht="13.5" hidden="false" customHeight="false" outlineLevel="0" collapsed="false">
      <c r="A368" s="5" t="s">
        <v>7</v>
      </c>
      <c r="B368" s="2" t="e">
        <f aca="false">toMyCODE(CODE(A368))</f>
        <v>#VALUE!</v>
      </c>
      <c r="C368" s="2" t="e">
        <f aca="false">MOD(B368,5)</f>
        <v>#VALUE!</v>
      </c>
    </row>
    <row r="369" customFormat="false" ht="13.5" hidden="false" customHeight="false" outlineLevel="0" collapsed="false">
      <c r="A369" s="5" t="s">
        <v>66</v>
      </c>
      <c r="B369" s="2" t="e">
        <f aca="false">toMyCODE(CODE(A369))</f>
        <v>#VALUE!</v>
      </c>
      <c r="C369" s="2" t="e">
        <f aca="false">MOD(B369,5)</f>
        <v>#VALUE!</v>
      </c>
    </row>
    <row r="370" customFormat="false" ht="13.5" hidden="false" customHeight="false" outlineLevel="0" collapsed="false">
      <c r="A370" s="5" t="s">
        <v>38</v>
      </c>
      <c r="B370" s="2" t="e">
        <f aca="false">toMyCODE(CODE(A370))</f>
        <v>#VALUE!</v>
      </c>
      <c r="C370" s="2" t="e">
        <f aca="false">MOD(B370,5)</f>
        <v>#VALUE!</v>
      </c>
    </row>
    <row r="371" customFormat="false" ht="13.5" hidden="false" customHeight="false" outlineLevel="0" collapsed="false">
      <c r="A371" s="5" t="s">
        <v>5</v>
      </c>
      <c r="B371" s="2" t="e">
        <f aca="false">toMyCODE(CODE(A371))</f>
        <v>#VALUE!</v>
      </c>
      <c r="C371" s="2" t="e">
        <f aca="false">MOD(B371,5)</f>
        <v>#VALUE!</v>
      </c>
    </row>
    <row r="372" customFormat="false" ht="13.5" hidden="false" customHeight="false" outlineLevel="0" collapsed="false">
      <c r="A372" s="5" t="s">
        <v>51</v>
      </c>
      <c r="B372" s="2" t="e">
        <f aca="false">toMyCODE(CODE(A372))</f>
        <v>#VALUE!</v>
      </c>
      <c r="C372" s="2" t="e">
        <f aca="false">MOD(B372,5)</f>
        <v>#VALUE!</v>
      </c>
    </row>
    <row r="373" customFormat="false" ht="13.5" hidden="false" customHeight="false" outlineLevel="0" collapsed="false">
      <c r="A373" s="5" t="s">
        <v>67</v>
      </c>
      <c r="B373" s="2" t="e">
        <f aca="false">toMyCODE(CODE(A373))</f>
        <v>#VALUE!</v>
      </c>
      <c r="C373" s="2" t="e">
        <f aca="false">MOD(B373,5)</f>
        <v>#VALUE!</v>
      </c>
    </row>
    <row r="374" customFormat="false" ht="13.5" hidden="false" customHeight="false" outlineLevel="0" collapsed="false">
      <c r="A374" s="5" t="s">
        <v>59</v>
      </c>
      <c r="B374" s="2" t="e">
        <f aca="false">toMyCODE(CODE(A374))</f>
        <v>#VALUE!</v>
      </c>
      <c r="C374" s="2" t="e">
        <f aca="false">MOD(B374,5)</f>
        <v>#VALUE!</v>
      </c>
    </row>
    <row r="375" customFormat="false" ht="13.5" hidden="false" customHeight="false" outlineLevel="0" collapsed="false">
      <c r="A375" s="5" t="s">
        <v>31</v>
      </c>
      <c r="B375" s="2" t="e">
        <f aca="false">toMyCODE(CODE(A375))</f>
        <v>#VALUE!</v>
      </c>
      <c r="C375" s="2" t="e">
        <f aca="false">MOD(B375,5)</f>
        <v>#VALUE!</v>
      </c>
    </row>
    <row r="376" customFormat="false" ht="13.5" hidden="false" customHeight="false" outlineLevel="0" collapsed="false">
      <c r="A376" s="5" t="s">
        <v>5</v>
      </c>
      <c r="B376" s="2" t="e">
        <f aca="false">toMyCODE(CODE(A376))</f>
        <v>#VALUE!</v>
      </c>
      <c r="C376" s="2" t="e">
        <f aca="false">MOD(B376,5)</f>
        <v>#VALUE!</v>
      </c>
    </row>
    <row r="377" customFormat="false" ht="13.5" hidden="false" customHeight="false" outlineLevel="0" collapsed="false">
      <c r="A377" s="5" t="s">
        <v>23</v>
      </c>
      <c r="B377" s="2" t="e">
        <f aca="false">toMyCODE(CODE(A377))</f>
        <v>#VALUE!</v>
      </c>
      <c r="C377" s="2" t="e">
        <f aca="false">MOD(B377,5)</f>
        <v>#VALUE!</v>
      </c>
    </row>
    <row r="378" customFormat="false" ht="13.5" hidden="false" customHeight="false" outlineLevel="0" collapsed="false">
      <c r="A378" s="5" t="s">
        <v>48</v>
      </c>
      <c r="B378" s="2" t="e">
        <f aca="false">toMyCODE(CODE(A378))</f>
        <v>#VALUE!</v>
      </c>
      <c r="C378" s="2" t="e">
        <f aca="false">MOD(B378,5)</f>
        <v>#VALUE!</v>
      </c>
    </row>
    <row r="379" customFormat="false" ht="13.5" hidden="false" customHeight="false" outlineLevel="0" collapsed="false">
      <c r="A379" s="5" t="s">
        <v>10</v>
      </c>
      <c r="B379" s="2" t="e">
        <f aca="false">toMyCODE(CODE(A379))</f>
        <v>#VALUE!</v>
      </c>
      <c r="C379" s="2" t="e">
        <f aca="false">MOD(B379,5)</f>
        <v>#VALUE!</v>
      </c>
    </row>
    <row r="380" customFormat="false" ht="13.5" hidden="false" customHeight="false" outlineLevel="0" collapsed="false">
      <c r="A380" s="5" t="s">
        <v>66</v>
      </c>
      <c r="B380" s="2" t="e">
        <f aca="false">toMyCODE(CODE(A380))</f>
        <v>#VALUE!</v>
      </c>
      <c r="C380" s="2" t="e">
        <f aca="false">MOD(B380,5)</f>
        <v>#VALUE!</v>
      </c>
    </row>
    <row r="381" customFormat="false" ht="13.5" hidden="false" customHeight="false" outlineLevel="0" collapsed="false">
      <c r="A381" s="5" t="s">
        <v>17</v>
      </c>
      <c r="B381" s="2" t="e">
        <f aca="false">toMyCODE(CODE(A381))</f>
        <v>#VALUE!</v>
      </c>
      <c r="C381" s="2" t="e">
        <f aca="false">MOD(B381,5)</f>
        <v>#VALUE!</v>
      </c>
    </row>
    <row r="382" customFormat="false" ht="13.5" hidden="false" customHeight="false" outlineLevel="0" collapsed="false">
      <c r="A382" s="5" t="s">
        <v>66</v>
      </c>
      <c r="B382" s="2" t="e">
        <f aca="false">toMyCODE(CODE(A382))</f>
        <v>#VALUE!</v>
      </c>
      <c r="C382" s="2" t="e">
        <f aca="false">MOD(B382,5)</f>
        <v>#VALUE!</v>
      </c>
    </row>
    <row r="383" customFormat="false" ht="13.5" hidden="false" customHeight="false" outlineLevel="0" collapsed="false">
      <c r="A383" s="5" t="s">
        <v>17</v>
      </c>
      <c r="B383" s="2" t="e">
        <f aca="false">toMyCODE(CODE(A383))</f>
        <v>#VALUE!</v>
      </c>
      <c r="C383" s="2" t="e">
        <f aca="false">MOD(B383,5)</f>
        <v>#VALUE!</v>
      </c>
    </row>
    <row r="384" customFormat="false" ht="13.5" hidden="false" customHeight="false" outlineLevel="0" collapsed="false">
      <c r="A384" s="5" t="s">
        <v>66</v>
      </c>
      <c r="B384" s="2" t="e">
        <f aca="false">toMyCODE(CODE(A384))</f>
        <v>#VALUE!</v>
      </c>
      <c r="C384" s="2" t="e">
        <f aca="false">MOD(B384,5)</f>
        <v>#VALUE!</v>
      </c>
    </row>
    <row r="385" customFormat="false" ht="13.5" hidden="false" customHeight="false" outlineLevel="0" collapsed="false">
      <c r="A385" s="5" t="s">
        <v>17</v>
      </c>
      <c r="B385" s="2" t="e">
        <f aca="false">toMyCODE(CODE(A385))</f>
        <v>#VALUE!</v>
      </c>
      <c r="C385" s="2" t="e">
        <f aca="false">MOD(B385,5)</f>
        <v>#VALUE!</v>
      </c>
    </row>
    <row r="386" customFormat="false" ht="13.5" hidden="false" customHeight="false" outlineLevel="0" collapsed="false">
      <c r="A386" s="5" t="s">
        <v>51</v>
      </c>
      <c r="B386" s="2" t="e">
        <f aca="false">toMyCODE(CODE(A386))</f>
        <v>#VALUE!</v>
      </c>
      <c r="C386" s="2" t="e">
        <f aca="false">MOD(B386,5)</f>
        <v>#VALUE!</v>
      </c>
    </row>
    <row r="387" customFormat="false" ht="13.5" hidden="false" customHeight="false" outlineLevel="0" collapsed="false">
      <c r="A387" s="5" t="s">
        <v>67</v>
      </c>
      <c r="B387" s="2" t="e">
        <f aca="false">toMyCODE(CODE(A387))</f>
        <v>#VALUE!</v>
      </c>
      <c r="C387" s="2" t="e">
        <f aca="false">MOD(B387,5)</f>
        <v>#VALUE!</v>
      </c>
    </row>
    <row r="388" customFormat="false" ht="13.5" hidden="false" customHeight="false" outlineLevel="0" collapsed="false">
      <c r="A388" s="5" t="s">
        <v>59</v>
      </c>
      <c r="B388" s="2" t="e">
        <f aca="false">toMyCODE(CODE(A388))</f>
        <v>#VALUE!</v>
      </c>
      <c r="C388" s="2" t="e">
        <f aca="false">MOD(B388,5)</f>
        <v>#VALUE!</v>
      </c>
    </row>
    <row r="389" customFormat="false" ht="13.5" hidden="false" customHeight="false" outlineLevel="0" collapsed="false">
      <c r="A389" s="5" t="s">
        <v>31</v>
      </c>
      <c r="B389" s="2" t="e">
        <f aca="false">toMyCODE(CODE(A389))</f>
        <v>#VALUE!</v>
      </c>
      <c r="C389" s="2" t="e">
        <f aca="false">MOD(B389,5)</f>
        <v>#VALUE!</v>
      </c>
    </row>
    <row r="390" customFormat="false" ht="13.5" hidden="false" customHeight="false" outlineLevel="0" collapsed="false">
      <c r="A390" s="5" t="s">
        <v>5</v>
      </c>
      <c r="B390" s="2" t="e">
        <f aca="false">toMyCODE(CODE(A390))</f>
        <v>#VALUE!</v>
      </c>
      <c r="C390" s="2" t="e">
        <f aca="false">MOD(B390,5)</f>
        <v>#VALUE!</v>
      </c>
    </row>
    <row r="391" customFormat="false" ht="13.5" hidden="false" customHeight="false" outlineLevel="0" collapsed="false">
      <c r="A391" s="5" t="s">
        <v>23</v>
      </c>
      <c r="B391" s="2" t="e">
        <f aca="false">toMyCODE(CODE(A391))</f>
        <v>#VALUE!</v>
      </c>
      <c r="C391" s="2" t="e">
        <f aca="false">MOD(B391,5)</f>
        <v>#VALUE!</v>
      </c>
    </row>
    <row r="392" customFormat="false" ht="13.5" hidden="false" customHeight="false" outlineLevel="0" collapsed="false">
      <c r="A392" s="5" t="s">
        <v>48</v>
      </c>
      <c r="B392" s="2" t="e">
        <f aca="false">toMyCODE(CODE(A392))</f>
        <v>#VALUE!</v>
      </c>
      <c r="C392" s="2" t="e">
        <f aca="false">MOD(B392,5)</f>
        <v>#VALUE!</v>
      </c>
    </row>
    <row r="393" customFormat="false" ht="13.5" hidden="false" customHeight="false" outlineLevel="0" collapsed="false">
      <c r="A393" s="5" t="s">
        <v>10</v>
      </c>
      <c r="B393" s="2" t="e">
        <f aca="false">toMyCODE(CODE(A393))</f>
        <v>#VALUE!</v>
      </c>
      <c r="C393" s="2" t="e">
        <f aca="false">MOD(B393,5)</f>
        <v>#VALUE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5" t="s">
        <v>49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5" t="s">
        <v>72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77</v>
      </c>
      <c r="J2" s="4" t="n">
        <f aca="false">I2/$I$20</f>
        <v>0.168490153172867</v>
      </c>
    </row>
    <row r="3" customFormat="false" ht="13.5" hidden="false" customHeight="false" outlineLevel="0" collapsed="false">
      <c r="A3" s="5" t="s">
        <v>22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51</v>
      </c>
      <c r="J3" s="4" t="n">
        <f aca="false">I3/$I$20</f>
        <v>0.111597374179431</v>
      </c>
    </row>
    <row r="4" customFormat="false" ht="13.5" hidden="false" customHeight="false" outlineLevel="0" collapsed="false">
      <c r="A4" s="5" t="s">
        <v>45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41</v>
      </c>
      <c r="J4" s="4" t="n">
        <f aca="false">I4/$I$20</f>
        <v>0.0897155361050328</v>
      </c>
    </row>
    <row r="5" customFormat="false" ht="13.5" hidden="false" customHeight="false" outlineLevel="0" collapsed="false">
      <c r="A5" s="5" t="s">
        <v>54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58</v>
      </c>
      <c r="J5" s="4" t="n">
        <f aca="false">I5/$I$20</f>
        <v>0.12691466083151</v>
      </c>
    </row>
    <row r="6" customFormat="false" ht="13.5" hidden="false" customHeight="false" outlineLevel="0" collapsed="false">
      <c r="A6" s="5" t="s">
        <v>41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36</v>
      </c>
      <c r="J6" s="4" t="n">
        <f aca="false">I6/$I$20</f>
        <v>0.0787746170678337</v>
      </c>
    </row>
    <row r="7" customFormat="false" ht="13.5" hidden="false" customHeight="false" outlineLevel="0" collapsed="false">
      <c r="A7" s="5" t="s">
        <v>21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22</v>
      </c>
      <c r="J7" s="4" t="n">
        <f aca="false">I7/$I$20</f>
        <v>0.0481400437636762</v>
      </c>
    </row>
    <row r="8" customFormat="false" ht="13.5" hidden="false" customHeight="false" outlineLevel="0" collapsed="false">
      <c r="A8" s="5" t="s">
        <v>19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36</v>
      </c>
      <c r="J8" s="4" t="n">
        <f aca="false">I8/$I$20</f>
        <v>0.0787746170678337</v>
      </c>
    </row>
    <row r="9" customFormat="false" ht="13.5" hidden="false" customHeight="false" outlineLevel="0" collapsed="false">
      <c r="A9" s="5" t="s">
        <v>47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10</v>
      </c>
      <c r="J9" s="4" t="n">
        <f aca="false">I9/$I$20</f>
        <v>0.0218818380743983</v>
      </c>
    </row>
    <row r="10" customFormat="false" ht="13.5" hidden="false" customHeight="false" outlineLevel="0" collapsed="false">
      <c r="A10" s="5" t="s">
        <v>45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31</v>
      </c>
      <c r="J10" s="4" t="n">
        <f aca="false">I10/$I$20</f>
        <v>0.0678336980306346</v>
      </c>
    </row>
    <row r="11" customFormat="false" ht="13.5" hidden="false" customHeight="false" outlineLevel="0" collapsed="false">
      <c r="A11" s="5" t="s">
        <v>34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1</v>
      </c>
      <c r="J11" s="4" t="n">
        <f aca="false">I11/$I$20</f>
        <v>0.00218818380743983</v>
      </c>
    </row>
    <row r="12" customFormat="false" ht="13.5" hidden="false" customHeight="false" outlineLevel="0" collapsed="false">
      <c r="A12" s="5" t="s">
        <v>48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12</v>
      </c>
      <c r="J12" s="4" t="n">
        <f aca="false">I12/$I$20</f>
        <v>0.0262582056892779</v>
      </c>
    </row>
    <row r="13" customFormat="false" ht="13.5" hidden="false" customHeight="false" outlineLevel="0" collapsed="false">
      <c r="A13" s="5" t="s">
        <v>50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15</v>
      </c>
      <c r="J13" s="4" t="n">
        <f aca="false">I13/$I$20</f>
        <v>0.0328227571115974</v>
      </c>
    </row>
    <row r="14" customFormat="false" ht="13.5" hidden="false" customHeight="false" outlineLevel="0" collapsed="false">
      <c r="A14" s="5" t="s">
        <v>22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15</v>
      </c>
      <c r="J14" s="4" t="n">
        <f aca="false">I14/$I$20</f>
        <v>0.0328227571115974</v>
      </c>
    </row>
    <row r="15" customFormat="false" ht="13.5" hidden="false" customHeight="false" outlineLevel="0" collapsed="false">
      <c r="A15" s="5" t="s">
        <v>19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5</v>
      </c>
      <c r="J15" s="4" t="n">
        <f aca="false">I15/$I$20</f>
        <v>0.0328227571115974</v>
      </c>
    </row>
    <row r="16" customFormat="false" ht="13.5" hidden="false" customHeight="false" outlineLevel="0" collapsed="false">
      <c r="A16" s="5" t="s">
        <v>64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11</v>
      </c>
      <c r="J16" s="4" t="n">
        <f aca="false">I16/$I$20</f>
        <v>0.0240700218818381</v>
      </c>
    </row>
    <row r="17" customFormat="false" ht="13.5" hidden="false" customHeight="false" outlineLevel="0" collapsed="false">
      <c r="A17" s="5" t="s">
        <v>48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10</v>
      </c>
      <c r="J17" s="4" t="n">
        <f aca="false">I17/$I$20</f>
        <v>0.0218818380743983</v>
      </c>
    </row>
    <row r="18" customFormat="false" ht="13.5" hidden="false" customHeight="false" outlineLevel="0" collapsed="false">
      <c r="A18" s="5" t="s">
        <v>20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15</v>
      </c>
      <c r="J18" s="4" t="n">
        <f aca="false">I18/$I$20</f>
        <v>0.0328227571115974</v>
      </c>
    </row>
    <row r="19" customFormat="false" ht="14.25" hidden="false" customHeight="false" outlineLevel="0" collapsed="false">
      <c r="A19" s="5" t="s">
        <v>6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1</v>
      </c>
      <c r="J19" s="4" t="n">
        <f aca="false">I19/$I$20</f>
        <v>0.00218818380743983</v>
      </c>
    </row>
    <row r="20" customFormat="false" ht="13.5" hidden="false" customHeight="false" outlineLevel="0" collapsed="false">
      <c r="A20" s="5" t="s">
        <v>42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457</v>
      </c>
    </row>
    <row r="21" customFormat="false" ht="13.5" hidden="false" customHeight="false" outlineLevel="0" collapsed="false">
      <c r="A21" s="5" t="s">
        <v>5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5" t="s">
        <v>33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5" t="s">
        <v>56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5" t="s">
        <v>10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5" t="s">
        <v>63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124</v>
      </c>
      <c r="J25" s="4" t="n">
        <f aca="false">I25/$I$31</f>
        <v>0.271334792122538</v>
      </c>
    </row>
    <row r="26" customFormat="false" ht="13.5" hidden="false" customHeight="false" outlineLevel="0" collapsed="false">
      <c r="A26" s="5" t="s">
        <v>13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119</v>
      </c>
      <c r="J26" s="4" t="n">
        <f aca="false">I26/$I$31</f>
        <v>0.260393873085339</v>
      </c>
    </row>
    <row r="27" customFormat="false" ht="13.5" hidden="false" customHeight="false" outlineLevel="0" collapsed="false">
      <c r="A27" s="5" t="s">
        <v>0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71</v>
      </c>
      <c r="J27" s="4" t="n">
        <f aca="false">I27/$I$31</f>
        <v>0.155361050328228</v>
      </c>
    </row>
    <row r="28" customFormat="false" ht="13.5" hidden="false" customHeight="false" outlineLevel="0" collapsed="false">
      <c r="A28" s="5" t="s">
        <v>45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52</v>
      </c>
      <c r="J28" s="4" t="n">
        <f aca="false">I28/$I$31</f>
        <v>0.113785557986871</v>
      </c>
    </row>
    <row r="29" customFormat="false" ht="13.5" hidden="false" customHeight="false" outlineLevel="0" collapsed="false">
      <c r="A29" s="5" t="s">
        <v>58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91</v>
      </c>
      <c r="J29" s="4" t="n">
        <f aca="false">I29/$I$31</f>
        <v>0.199124726477024</v>
      </c>
    </row>
    <row r="30" customFormat="false" ht="14.25" hidden="false" customHeight="false" outlineLevel="0" collapsed="false">
      <c r="A30" s="5" t="s">
        <v>44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5" t="s">
        <v>22</v>
      </c>
      <c r="B31" s="2" t="e">
        <f aca="false">toMyCODE(CODE(A31))</f>
        <v>#VALUE!</v>
      </c>
      <c r="C31" s="2" t="e">
        <f aca="false">MOD(B31,5)</f>
        <v>#VALUE!</v>
      </c>
      <c r="H31" s="1"/>
      <c r="I31" s="0" t="n">
        <f aca="false">SUM(I25:I30)</f>
        <v>457</v>
      </c>
    </row>
    <row r="32" customFormat="false" ht="13.5" hidden="false" customHeight="false" outlineLevel="0" collapsed="false">
      <c r="A32" s="5" t="s">
        <v>27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5" t="s">
        <v>17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5" t="s">
        <v>54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5" t="s">
        <v>39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5" t="s">
        <v>4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5" t="s">
        <v>40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5" t="s">
        <v>14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5" t="s">
        <v>41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5" t="s">
        <v>17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5" t="s">
        <v>12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5" t="s">
        <v>5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5" t="s">
        <v>17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5" t="s">
        <v>38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5" t="s">
        <v>5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5" t="s">
        <v>45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5" t="s">
        <v>41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5" t="s">
        <v>22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5" t="s">
        <v>49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5" t="s">
        <v>45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5" t="s">
        <v>19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5" t="s">
        <v>21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5" t="s">
        <v>25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5" t="s">
        <v>19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5" t="s">
        <v>10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5" t="s">
        <v>39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5" t="s">
        <v>39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5" t="s">
        <v>69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5" t="s">
        <v>8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5" t="s">
        <v>12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5" t="s">
        <v>45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5" t="s">
        <v>35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5" t="s">
        <v>42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5" t="s">
        <v>38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5" t="s">
        <v>64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5" t="s">
        <v>56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5" t="s">
        <v>7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5" t="s">
        <v>19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5" t="s">
        <v>10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5" t="s">
        <v>14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5" t="s">
        <v>54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5" t="s">
        <v>40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5" t="s">
        <v>36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5" t="s">
        <v>48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5" t="s">
        <v>6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5" t="s">
        <v>7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5" t="s">
        <v>22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5" t="s">
        <v>10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5" t="s">
        <v>5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5" t="s">
        <v>6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5" t="s">
        <v>22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5" t="s">
        <v>37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5" t="s">
        <v>9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5" t="s">
        <v>66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5" t="s">
        <v>48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5" t="s">
        <v>19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5" t="s">
        <v>34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5" t="s">
        <v>38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5" t="s">
        <v>20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5" t="s">
        <v>8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5" t="s">
        <v>25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5" t="s">
        <v>38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5" t="s">
        <v>7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5" t="s">
        <v>41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5" t="s">
        <v>6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5" t="s">
        <v>5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5" t="s">
        <v>16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5" t="s">
        <v>21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5" t="s">
        <v>45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5" t="s">
        <v>23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5" t="s">
        <v>15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5" t="s">
        <v>11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5" t="s">
        <v>12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5" t="s">
        <v>5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5" t="s">
        <v>36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5" t="s">
        <v>48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5" t="s">
        <v>45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5" t="s">
        <v>52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5" t="s">
        <v>5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5" t="s">
        <v>5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5" t="s">
        <v>56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5" t="s">
        <v>29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5" t="s">
        <v>5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5" t="s">
        <v>27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5" t="s">
        <v>56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5" t="s">
        <v>10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5" t="s">
        <v>19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5" t="s">
        <v>21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5" t="s">
        <v>23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5" t="s">
        <v>41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5" t="s">
        <v>13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5" t="s">
        <v>50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5" t="s">
        <v>13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5" t="s">
        <v>7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5" t="s">
        <v>20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5" t="s">
        <v>45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5" t="s">
        <v>71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5" t="s">
        <v>32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5" t="s">
        <v>48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5" t="s">
        <v>0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5" t="s">
        <v>38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5" t="s">
        <v>10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5" t="s">
        <v>4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5" t="s">
        <v>23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5" t="s">
        <v>51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5" t="s">
        <v>14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5" t="s">
        <v>21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5" t="s">
        <v>50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5" t="s">
        <v>12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5" t="s">
        <v>5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5" t="s">
        <v>35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5" t="s">
        <v>23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5" t="s">
        <v>20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5" t="s">
        <v>21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5" t="s">
        <v>36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5" t="s">
        <v>48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5" t="s">
        <v>0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5" t="s">
        <v>38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5" t="s">
        <v>7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5" t="s">
        <v>34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5" t="s">
        <v>48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5" t="s">
        <v>50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5" t="s">
        <v>22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5" t="s">
        <v>19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5" t="s">
        <v>64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5" t="s">
        <v>48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5" t="s">
        <v>20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5" t="s">
        <v>23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5" t="s">
        <v>68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5" t="s">
        <v>19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5" t="s">
        <v>31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5" t="s">
        <v>22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5" t="s">
        <v>27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5" t="s">
        <v>52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5" t="s">
        <v>5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5" t="s">
        <v>54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5" t="s">
        <v>60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5" t="s">
        <v>9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5" t="s">
        <v>20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5" t="s">
        <v>19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5" t="s">
        <v>47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5" t="s">
        <v>8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5" t="s">
        <v>5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5" t="s">
        <v>7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5" t="s">
        <v>5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5" t="s">
        <v>9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5" t="s">
        <v>42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5" t="s">
        <v>35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5" t="s">
        <v>31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5" t="s">
        <v>50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5" t="s">
        <v>25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5" t="s">
        <v>48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5" t="s">
        <v>15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5" t="s">
        <v>11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5" t="s">
        <v>10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5" t="s">
        <v>36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5" t="s">
        <v>4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5" t="s">
        <v>38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5" t="s">
        <v>10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5" t="s">
        <v>25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5" t="s">
        <v>34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5" t="s">
        <v>9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5" t="s">
        <v>17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5" t="s">
        <v>20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5" t="s">
        <v>36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5" t="s">
        <v>22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5" t="s">
        <v>27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5" t="s">
        <v>56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5" t="s">
        <v>7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5" t="s">
        <v>65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5" t="s">
        <v>22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5" t="s">
        <v>54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5" t="s">
        <v>35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5" t="s">
        <v>32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5" t="s">
        <v>9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5" t="s">
        <v>45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5" t="s">
        <v>38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5" t="s">
        <v>12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5" t="s">
        <v>6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5" t="s">
        <v>56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5" t="s">
        <v>10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5" t="s">
        <v>5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5" t="s">
        <v>15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5" t="s">
        <v>0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5" t="s">
        <v>5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5" t="s">
        <v>48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5" t="s">
        <v>66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5" t="s">
        <v>48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5" t="s">
        <v>19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5" t="s">
        <v>34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5" t="s">
        <v>38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5" t="s">
        <v>19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5" t="s">
        <v>21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5" t="s">
        <v>0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5" t="s">
        <v>41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5" t="s">
        <v>10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5" t="s">
        <v>47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5" t="s">
        <v>39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5" t="s">
        <v>5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5" t="s">
        <v>6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5" t="s">
        <v>59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5" t="s">
        <v>7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5" t="s">
        <v>5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5" t="s">
        <v>10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5" t="s">
        <v>19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5" t="s">
        <v>25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5" t="s">
        <v>42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5" t="s">
        <v>59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5" t="s">
        <v>28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5" t="s">
        <v>5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5" t="s">
        <v>42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5" t="s">
        <v>27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5" t="s">
        <v>56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5" t="s">
        <v>7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5" t="s">
        <v>51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5" t="s">
        <v>10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5" t="s">
        <v>44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5" t="s">
        <v>17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5" t="s">
        <v>12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5" t="s">
        <v>45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5" t="s">
        <v>6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5" t="s">
        <v>8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5" t="s">
        <v>25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5" t="s">
        <v>38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5" t="s">
        <v>7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5" t="s">
        <v>5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5" t="s">
        <v>13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5" t="s">
        <v>38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5" t="s">
        <v>4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5" t="s">
        <v>18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5" t="s">
        <v>52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5" t="s">
        <v>23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5" t="s">
        <v>7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5" t="s">
        <v>5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5" t="s">
        <v>71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5" t="s">
        <v>0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5" t="s">
        <v>6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5" t="s">
        <v>6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5" t="s">
        <v>12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5" t="s">
        <v>38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5" t="s">
        <v>21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5" t="s">
        <v>23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5" t="s">
        <v>39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5" t="s">
        <v>19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5" t="s">
        <v>28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5" t="s">
        <v>0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5" t="s">
        <v>6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5" t="s">
        <v>48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5" t="s">
        <v>15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5" t="s">
        <v>11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5" t="s">
        <v>10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5" t="s">
        <v>17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5" t="s">
        <v>38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5" t="s">
        <v>73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5" t="s">
        <v>15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5" t="s">
        <v>33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5" t="s">
        <v>62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5" t="s">
        <v>56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5" t="s">
        <v>0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5" t="s">
        <v>8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5" t="s">
        <v>25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5" t="s">
        <v>38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5" t="s">
        <v>7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5" t="s">
        <v>13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5" t="s">
        <v>8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5" t="s">
        <v>4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5" t="s">
        <v>14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5" t="s">
        <v>54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A299" s="5" t="s">
        <v>40</v>
      </c>
      <c r="B299" s="2" t="e">
        <f aca="false">toMyCODE(CODE(A299))</f>
        <v>#VALUE!</v>
      </c>
      <c r="C299" s="2" t="e">
        <f aca="false">MOD(B299,5)</f>
        <v>#VALUE!</v>
      </c>
    </row>
    <row r="300" customFormat="false" ht="13.5" hidden="false" customHeight="false" outlineLevel="0" collapsed="false">
      <c r="A300" s="5" t="s">
        <v>36</v>
      </c>
      <c r="B300" s="2" t="e">
        <f aca="false">toMyCODE(CODE(A300))</f>
        <v>#VALUE!</v>
      </c>
      <c r="C300" s="2" t="e">
        <f aca="false">MOD(B300,5)</f>
        <v>#VALUE!</v>
      </c>
    </row>
    <row r="301" customFormat="false" ht="13.5" hidden="false" customHeight="false" outlineLevel="0" collapsed="false">
      <c r="A301" s="5" t="s">
        <v>48</v>
      </c>
      <c r="B301" s="2" t="e">
        <f aca="false">toMyCODE(CODE(A301))</f>
        <v>#VALUE!</v>
      </c>
      <c r="C301" s="2" t="e">
        <f aca="false">MOD(B301,5)</f>
        <v>#VALUE!</v>
      </c>
    </row>
    <row r="302" customFormat="false" ht="13.5" hidden="false" customHeight="false" outlineLevel="0" collapsed="false">
      <c r="A302" s="5" t="s">
        <v>6</v>
      </c>
      <c r="B302" s="2" t="e">
        <f aca="false">toMyCODE(CODE(A302))</f>
        <v>#VALUE!</v>
      </c>
      <c r="C302" s="2" t="e">
        <f aca="false">MOD(B302,5)</f>
        <v>#VALUE!</v>
      </c>
    </row>
    <row r="303" customFormat="false" ht="13.5" hidden="false" customHeight="false" outlineLevel="0" collapsed="false">
      <c r="A303" s="5" t="s">
        <v>7</v>
      </c>
      <c r="B303" s="2" t="e">
        <f aca="false">toMyCODE(CODE(A303))</f>
        <v>#VALUE!</v>
      </c>
      <c r="C303" s="2" t="e">
        <f aca="false">MOD(B303,5)</f>
        <v>#VALUE!</v>
      </c>
    </row>
    <row r="304" customFormat="false" ht="13.5" hidden="false" customHeight="false" outlineLevel="0" collapsed="false">
      <c r="A304" s="5" t="s">
        <v>22</v>
      </c>
      <c r="B304" s="2" t="e">
        <f aca="false">toMyCODE(CODE(A304))</f>
        <v>#VALUE!</v>
      </c>
      <c r="C304" s="2" t="e">
        <f aca="false">MOD(B304,5)</f>
        <v>#VALUE!</v>
      </c>
    </row>
    <row r="305" customFormat="false" ht="13.5" hidden="false" customHeight="false" outlineLevel="0" collapsed="false">
      <c r="A305" s="5" t="s">
        <v>10</v>
      </c>
      <c r="B305" s="2" t="e">
        <f aca="false">toMyCODE(CODE(A305))</f>
        <v>#VALUE!</v>
      </c>
      <c r="C305" s="2" t="e">
        <f aca="false">MOD(B305,5)</f>
        <v>#VALUE!</v>
      </c>
    </row>
    <row r="306" customFormat="false" ht="13.5" hidden="false" customHeight="false" outlineLevel="0" collapsed="false">
      <c r="A306" s="5" t="s">
        <v>5</v>
      </c>
      <c r="B306" s="2" t="e">
        <f aca="false">toMyCODE(CODE(A306))</f>
        <v>#VALUE!</v>
      </c>
      <c r="C306" s="2" t="e">
        <f aca="false">MOD(B306,5)</f>
        <v>#VALUE!</v>
      </c>
    </row>
    <row r="307" customFormat="false" ht="13.5" hidden="false" customHeight="false" outlineLevel="0" collapsed="false">
      <c r="A307" s="5" t="s">
        <v>6</v>
      </c>
      <c r="B307" s="2" t="e">
        <f aca="false">toMyCODE(CODE(A307))</f>
        <v>#VALUE!</v>
      </c>
      <c r="C307" s="2" t="e">
        <f aca="false">MOD(B307,5)</f>
        <v>#VALUE!</v>
      </c>
    </row>
    <row r="308" customFormat="false" ht="13.5" hidden="false" customHeight="false" outlineLevel="0" collapsed="false">
      <c r="A308" s="5" t="s">
        <v>22</v>
      </c>
      <c r="B308" s="2" t="e">
        <f aca="false">toMyCODE(CODE(A308))</f>
        <v>#VALUE!</v>
      </c>
      <c r="C308" s="2" t="e">
        <f aca="false">MOD(B308,5)</f>
        <v>#VALUE!</v>
      </c>
    </row>
    <row r="309" customFormat="false" ht="13.5" hidden="false" customHeight="false" outlineLevel="0" collapsed="false">
      <c r="A309" s="5" t="s">
        <v>37</v>
      </c>
      <c r="B309" s="2" t="e">
        <f aca="false">toMyCODE(CODE(A309))</f>
        <v>#VALUE!</v>
      </c>
      <c r="C309" s="2" t="e">
        <f aca="false">MOD(B309,5)</f>
        <v>#VALUE!</v>
      </c>
    </row>
    <row r="310" customFormat="false" ht="13.5" hidden="false" customHeight="false" outlineLevel="0" collapsed="false">
      <c r="A310" s="5" t="s">
        <v>9</v>
      </c>
      <c r="B310" s="2" t="e">
        <f aca="false">toMyCODE(CODE(A310))</f>
        <v>#VALUE!</v>
      </c>
      <c r="C310" s="2" t="e">
        <f aca="false">MOD(B310,5)</f>
        <v>#VALUE!</v>
      </c>
    </row>
    <row r="311" customFormat="false" ht="13.5" hidden="false" customHeight="false" outlineLevel="0" collapsed="false">
      <c r="A311" s="5" t="s">
        <v>66</v>
      </c>
      <c r="B311" s="2" t="e">
        <f aca="false">toMyCODE(CODE(A311))</f>
        <v>#VALUE!</v>
      </c>
      <c r="C311" s="2" t="e">
        <f aca="false">MOD(B311,5)</f>
        <v>#VALUE!</v>
      </c>
    </row>
    <row r="312" customFormat="false" ht="13.5" hidden="false" customHeight="false" outlineLevel="0" collapsed="false">
      <c r="A312" s="5" t="s">
        <v>48</v>
      </c>
      <c r="B312" s="2" t="e">
        <f aca="false">toMyCODE(CODE(A312))</f>
        <v>#VALUE!</v>
      </c>
      <c r="C312" s="2" t="e">
        <f aca="false">MOD(B312,5)</f>
        <v>#VALUE!</v>
      </c>
    </row>
    <row r="313" customFormat="false" ht="13.5" hidden="false" customHeight="false" outlineLevel="0" collapsed="false">
      <c r="A313" s="5" t="s">
        <v>19</v>
      </c>
      <c r="B313" s="2" t="e">
        <f aca="false">toMyCODE(CODE(A313))</f>
        <v>#VALUE!</v>
      </c>
      <c r="C313" s="2" t="e">
        <f aca="false">MOD(B313,5)</f>
        <v>#VALUE!</v>
      </c>
    </row>
    <row r="314" customFormat="false" ht="13.5" hidden="false" customHeight="false" outlineLevel="0" collapsed="false">
      <c r="A314" s="5" t="s">
        <v>34</v>
      </c>
      <c r="B314" s="2" t="e">
        <f aca="false">toMyCODE(CODE(A314))</f>
        <v>#VALUE!</v>
      </c>
      <c r="C314" s="2" t="e">
        <f aca="false">MOD(B314,5)</f>
        <v>#VALUE!</v>
      </c>
    </row>
    <row r="315" customFormat="false" ht="13.5" hidden="false" customHeight="false" outlineLevel="0" collapsed="false">
      <c r="A315" s="5" t="s">
        <v>38</v>
      </c>
      <c r="B315" s="2" t="e">
        <f aca="false">toMyCODE(CODE(A315))</f>
        <v>#VALUE!</v>
      </c>
      <c r="C315" s="2" t="e">
        <f aca="false">MOD(B315,5)</f>
        <v>#VALUE!</v>
      </c>
    </row>
    <row r="316" customFormat="false" ht="13.5" hidden="false" customHeight="false" outlineLevel="0" collapsed="false">
      <c r="A316" s="5" t="s">
        <v>20</v>
      </c>
      <c r="B316" s="2" t="e">
        <f aca="false">toMyCODE(CODE(A316))</f>
        <v>#VALUE!</v>
      </c>
      <c r="C316" s="2" t="e">
        <f aca="false">MOD(B316,5)</f>
        <v>#VALUE!</v>
      </c>
    </row>
    <row r="317" customFormat="false" ht="13.5" hidden="false" customHeight="false" outlineLevel="0" collapsed="false">
      <c r="A317" s="5" t="s">
        <v>8</v>
      </c>
      <c r="B317" s="2" t="e">
        <f aca="false">toMyCODE(CODE(A317))</f>
        <v>#VALUE!</v>
      </c>
      <c r="C317" s="2" t="e">
        <f aca="false">MOD(B317,5)</f>
        <v>#VALUE!</v>
      </c>
    </row>
    <row r="318" customFormat="false" ht="13.5" hidden="false" customHeight="false" outlineLevel="0" collapsed="false">
      <c r="A318" s="5" t="s">
        <v>25</v>
      </c>
      <c r="B318" s="2" t="e">
        <f aca="false">toMyCODE(CODE(A318))</f>
        <v>#VALUE!</v>
      </c>
      <c r="C318" s="2" t="e">
        <f aca="false">MOD(B318,5)</f>
        <v>#VALUE!</v>
      </c>
    </row>
    <row r="319" customFormat="false" ht="13.5" hidden="false" customHeight="false" outlineLevel="0" collapsed="false">
      <c r="A319" s="5" t="s">
        <v>38</v>
      </c>
      <c r="B319" s="2" t="e">
        <f aca="false">toMyCODE(CODE(A319))</f>
        <v>#VALUE!</v>
      </c>
      <c r="C319" s="2" t="e">
        <f aca="false">MOD(B319,5)</f>
        <v>#VALUE!</v>
      </c>
    </row>
    <row r="320" customFormat="false" ht="13.5" hidden="false" customHeight="false" outlineLevel="0" collapsed="false">
      <c r="A320" s="5" t="s">
        <v>7</v>
      </c>
      <c r="B320" s="2" t="e">
        <f aca="false">toMyCODE(CODE(A320))</f>
        <v>#VALUE!</v>
      </c>
      <c r="C320" s="2" t="e">
        <f aca="false">MOD(B320,5)</f>
        <v>#VALUE!</v>
      </c>
    </row>
    <row r="321" customFormat="false" ht="13.5" hidden="false" customHeight="false" outlineLevel="0" collapsed="false">
      <c r="A321" s="5" t="s">
        <v>5</v>
      </c>
      <c r="B321" s="2" t="e">
        <f aca="false">toMyCODE(CODE(A321))</f>
        <v>#VALUE!</v>
      </c>
      <c r="C321" s="2" t="e">
        <f aca="false">MOD(B321,5)</f>
        <v>#VALUE!</v>
      </c>
    </row>
    <row r="322" customFormat="false" ht="13.5" hidden="false" customHeight="false" outlineLevel="0" collapsed="false">
      <c r="A322" s="5" t="s">
        <v>15</v>
      </c>
      <c r="B322" s="2" t="e">
        <f aca="false">toMyCODE(CODE(A322))</f>
        <v>#VALUE!</v>
      </c>
      <c r="C322" s="2" t="e">
        <f aca="false">MOD(B322,5)</f>
        <v>#VALUE!</v>
      </c>
    </row>
    <row r="323" customFormat="false" ht="13.5" hidden="false" customHeight="false" outlineLevel="0" collapsed="false">
      <c r="A323" s="5" t="s">
        <v>15</v>
      </c>
      <c r="B323" s="2" t="e">
        <f aca="false">toMyCODE(CODE(A323))</f>
        <v>#VALUE!</v>
      </c>
      <c r="C323" s="2" t="e">
        <f aca="false">MOD(B323,5)</f>
        <v>#VALUE!</v>
      </c>
    </row>
    <row r="324" customFormat="false" ht="13.5" hidden="false" customHeight="false" outlineLevel="0" collapsed="false">
      <c r="A324" s="5" t="s">
        <v>33</v>
      </c>
      <c r="B324" s="2" t="e">
        <f aca="false">toMyCODE(CODE(A324))</f>
        <v>#VALUE!</v>
      </c>
      <c r="C324" s="2" t="e">
        <f aca="false">MOD(B324,5)</f>
        <v>#VALUE!</v>
      </c>
    </row>
    <row r="325" customFormat="false" ht="13.5" hidden="false" customHeight="false" outlineLevel="0" collapsed="false">
      <c r="A325" s="5" t="s">
        <v>21</v>
      </c>
      <c r="B325" s="2" t="e">
        <f aca="false">toMyCODE(CODE(A325))</f>
        <v>#VALUE!</v>
      </c>
      <c r="C325" s="2" t="e">
        <f aca="false">MOD(B325,5)</f>
        <v>#VALUE!</v>
      </c>
    </row>
    <row r="326" customFormat="false" ht="13.5" hidden="false" customHeight="false" outlineLevel="0" collapsed="false">
      <c r="A326" s="5" t="s">
        <v>42</v>
      </c>
      <c r="B326" s="2" t="e">
        <f aca="false">toMyCODE(CODE(A326))</f>
        <v>#VALUE!</v>
      </c>
      <c r="C326" s="2" t="e">
        <f aca="false">MOD(B326,5)</f>
        <v>#VALUE!</v>
      </c>
    </row>
    <row r="327" customFormat="false" ht="13.5" hidden="false" customHeight="false" outlineLevel="0" collapsed="false">
      <c r="A327" s="5" t="s">
        <v>59</v>
      </c>
      <c r="B327" s="2" t="e">
        <f aca="false">toMyCODE(CODE(A327))</f>
        <v>#VALUE!</v>
      </c>
      <c r="C327" s="2" t="e">
        <f aca="false">MOD(B327,5)</f>
        <v>#VALUE!</v>
      </c>
    </row>
    <row r="328" customFormat="false" ht="13.5" hidden="false" customHeight="false" outlineLevel="0" collapsed="false">
      <c r="A328" s="5" t="s">
        <v>10</v>
      </c>
      <c r="B328" s="2" t="e">
        <f aca="false">toMyCODE(CODE(A328))</f>
        <v>#VALUE!</v>
      </c>
      <c r="C328" s="2" t="e">
        <f aca="false">MOD(B328,5)</f>
        <v>#VALUE!</v>
      </c>
    </row>
    <row r="329" customFormat="false" ht="13.5" hidden="false" customHeight="false" outlineLevel="0" collapsed="false">
      <c r="A329" s="5" t="s">
        <v>35</v>
      </c>
      <c r="B329" s="2" t="e">
        <f aca="false">toMyCODE(CODE(A329))</f>
        <v>#VALUE!</v>
      </c>
      <c r="C329" s="2" t="e">
        <f aca="false">MOD(B329,5)</f>
        <v>#VALUE!</v>
      </c>
    </row>
    <row r="330" customFormat="false" ht="13.5" hidden="false" customHeight="false" outlineLevel="0" collapsed="false">
      <c r="A330" s="5" t="s">
        <v>23</v>
      </c>
      <c r="B330" s="2" t="e">
        <f aca="false">toMyCODE(CODE(A330))</f>
        <v>#VALUE!</v>
      </c>
      <c r="C330" s="2" t="e">
        <f aca="false">MOD(B330,5)</f>
        <v>#VALUE!</v>
      </c>
    </row>
    <row r="331" customFormat="false" ht="13.5" hidden="false" customHeight="false" outlineLevel="0" collapsed="false">
      <c r="A331" s="5" t="s">
        <v>14</v>
      </c>
      <c r="B331" s="2" t="e">
        <f aca="false">toMyCODE(CODE(A331))</f>
        <v>#VALUE!</v>
      </c>
      <c r="C331" s="2" t="e">
        <f aca="false">MOD(B331,5)</f>
        <v>#VALUE!</v>
      </c>
    </row>
    <row r="332" customFormat="false" ht="13.5" hidden="false" customHeight="false" outlineLevel="0" collapsed="false">
      <c r="A332" s="5" t="s">
        <v>72</v>
      </c>
      <c r="B332" s="2" t="e">
        <f aca="false">toMyCODE(CODE(A332))</f>
        <v>#VALUE!</v>
      </c>
      <c r="C332" s="2" t="e">
        <f aca="false">MOD(B332,5)</f>
        <v>#VALUE!</v>
      </c>
    </row>
    <row r="333" customFormat="false" ht="13.5" hidden="false" customHeight="false" outlineLevel="0" collapsed="false">
      <c r="A333" s="5" t="s">
        <v>22</v>
      </c>
      <c r="B333" s="2" t="e">
        <f aca="false">toMyCODE(CODE(A333))</f>
        <v>#VALUE!</v>
      </c>
      <c r="C333" s="2" t="e">
        <f aca="false">MOD(B333,5)</f>
        <v>#VALUE!</v>
      </c>
    </row>
    <row r="334" customFormat="false" ht="13.5" hidden="false" customHeight="false" outlineLevel="0" collapsed="false">
      <c r="A334" s="5" t="s">
        <v>74</v>
      </c>
      <c r="B334" s="2" t="e">
        <f aca="false">toMyCODE(CODE(A334))</f>
        <v>#VALUE!</v>
      </c>
      <c r="C334" s="2" t="e">
        <f aca="false">MOD(B334,5)</f>
        <v>#VALUE!</v>
      </c>
    </row>
    <row r="335" customFormat="false" ht="13.5" hidden="false" customHeight="false" outlineLevel="0" collapsed="false">
      <c r="A335" s="5" t="s">
        <v>39</v>
      </c>
      <c r="B335" s="2" t="e">
        <f aca="false">toMyCODE(CODE(A335))</f>
        <v>#VALUE!</v>
      </c>
      <c r="C335" s="2" t="e">
        <f aca="false">MOD(B335,5)</f>
        <v>#VALUE!</v>
      </c>
    </row>
    <row r="336" customFormat="false" ht="13.5" hidden="false" customHeight="false" outlineLevel="0" collapsed="false">
      <c r="A336" s="5" t="s">
        <v>34</v>
      </c>
      <c r="B336" s="2" t="e">
        <f aca="false">toMyCODE(CODE(A336))</f>
        <v>#VALUE!</v>
      </c>
      <c r="C336" s="2" t="e">
        <f aca="false">MOD(B336,5)</f>
        <v>#VALUE!</v>
      </c>
    </row>
    <row r="337" customFormat="false" ht="13.5" hidden="false" customHeight="false" outlineLevel="0" collapsed="false">
      <c r="A337" s="5" t="s">
        <v>50</v>
      </c>
      <c r="B337" s="2" t="e">
        <f aca="false">toMyCODE(CODE(A337))</f>
        <v>#VALUE!</v>
      </c>
      <c r="C337" s="2" t="e">
        <f aca="false">MOD(B337,5)</f>
        <v>#VALUE!</v>
      </c>
    </row>
    <row r="338" customFormat="false" ht="13.5" hidden="false" customHeight="false" outlineLevel="0" collapsed="false">
      <c r="A338" s="5" t="s">
        <v>7</v>
      </c>
      <c r="B338" s="2" t="e">
        <f aca="false">toMyCODE(CODE(A338))</f>
        <v>#VALUE!</v>
      </c>
      <c r="C338" s="2" t="e">
        <f aca="false">MOD(B338,5)</f>
        <v>#VALUE!</v>
      </c>
    </row>
    <row r="339" customFormat="false" ht="13.5" hidden="false" customHeight="false" outlineLevel="0" collapsed="false">
      <c r="A339" s="5" t="s">
        <v>5</v>
      </c>
      <c r="B339" s="2" t="e">
        <f aca="false">toMyCODE(CODE(A339))</f>
        <v>#VALUE!</v>
      </c>
      <c r="C339" s="2" t="e">
        <f aca="false">MOD(B339,5)</f>
        <v>#VALUE!</v>
      </c>
    </row>
    <row r="340" customFormat="false" ht="13.5" hidden="false" customHeight="false" outlineLevel="0" collapsed="false">
      <c r="A340" s="5" t="s">
        <v>13</v>
      </c>
      <c r="B340" s="2" t="e">
        <f aca="false">toMyCODE(CODE(A340))</f>
        <v>#VALUE!</v>
      </c>
      <c r="C340" s="2" t="e">
        <f aca="false">MOD(B340,5)</f>
        <v>#VALUE!</v>
      </c>
    </row>
    <row r="341" customFormat="false" ht="13.5" hidden="false" customHeight="false" outlineLevel="0" collapsed="false">
      <c r="A341" s="5" t="s">
        <v>19</v>
      </c>
      <c r="B341" s="2" t="e">
        <f aca="false">toMyCODE(CODE(A341))</f>
        <v>#VALUE!</v>
      </c>
      <c r="C341" s="2" t="e">
        <f aca="false">MOD(B341,5)</f>
        <v>#VALUE!</v>
      </c>
    </row>
    <row r="342" customFormat="false" ht="13.5" hidden="false" customHeight="false" outlineLevel="0" collapsed="false">
      <c r="A342" s="5" t="s">
        <v>21</v>
      </c>
      <c r="B342" s="2" t="e">
        <f aca="false">toMyCODE(CODE(A342))</f>
        <v>#VALUE!</v>
      </c>
      <c r="C342" s="2" t="e">
        <f aca="false">MOD(B342,5)</f>
        <v>#VALUE!</v>
      </c>
    </row>
    <row r="343" customFormat="false" ht="13.5" hidden="false" customHeight="false" outlineLevel="0" collapsed="false">
      <c r="A343" s="5" t="s">
        <v>23</v>
      </c>
      <c r="B343" s="2" t="e">
        <f aca="false">toMyCODE(CODE(A343))</f>
        <v>#VALUE!</v>
      </c>
      <c r="C343" s="2" t="e">
        <f aca="false">MOD(B343,5)</f>
        <v>#VALUE!</v>
      </c>
    </row>
    <row r="344" customFormat="false" ht="13.5" hidden="false" customHeight="false" outlineLevel="0" collapsed="false">
      <c r="A344" s="5" t="s">
        <v>41</v>
      </c>
      <c r="B344" s="2" t="e">
        <f aca="false">toMyCODE(CODE(A344))</f>
        <v>#VALUE!</v>
      </c>
      <c r="C344" s="2" t="e">
        <f aca="false">MOD(B344,5)</f>
        <v>#VALUE!</v>
      </c>
    </row>
    <row r="345" customFormat="false" ht="13.5" hidden="false" customHeight="false" outlineLevel="0" collapsed="false">
      <c r="A345" s="5" t="s">
        <v>13</v>
      </c>
      <c r="B345" s="2" t="e">
        <f aca="false">toMyCODE(CODE(A345))</f>
        <v>#VALUE!</v>
      </c>
      <c r="C345" s="2" t="e">
        <f aca="false">MOD(B345,5)</f>
        <v>#VALUE!</v>
      </c>
    </row>
    <row r="346" customFormat="false" ht="13.5" hidden="false" customHeight="false" outlineLevel="0" collapsed="false">
      <c r="A346" s="5" t="s">
        <v>50</v>
      </c>
      <c r="B346" s="2" t="e">
        <f aca="false">toMyCODE(CODE(A346))</f>
        <v>#VALUE!</v>
      </c>
      <c r="C346" s="2" t="e">
        <f aca="false">MOD(B346,5)</f>
        <v>#VALUE!</v>
      </c>
    </row>
    <row r="347" customFormat="false" ht="13.5" hidden="false" customHeight="false" outlineLevel="0" collapsed="false">
      <c r="A347" s="5" t="s">
        <v>13</v>
      </c>
      <c r="B347" s="2" t="e">
        <f aca="false">toMyCODE(CODE(A347))</f>
        <v>#VALUE!</v>
      </c>
      <c r="C347" s="2" t="e">
        <f aca="false">MOD(B347,5)</f>
        <v>#VALUE!</v>
      </c>
    </row>
    <row r="348" customFormat="false" ht="13.5" hidden="false" customHeight="false" outlineLevel="0" collapsed="false">
      <c r="A348" s="5" t="s">
        <v>7</v>
      </c>
      <c r="B348" s="2" t="e">
        <f aca="false">toMyCODE(CODE(A348))</f>
        <v>#VALUE!</v>
      </c>
      <c r="C348" s="2" t="e">
        <f aca="false">MOD(B348,5)</f>
        <v>#VALUE!</v>
      </c>
    </row>
    <row r="349" customFormat="false" ht="13.5" hidden="false" customHeight="false" outlineLevel="0" collapsed="false">
      <c r="A349" s="5" t="s">
        <v>20</v>
      </c>
      <c r="B349" s="2" t="e">
        <f aca="false">toMyCODE(CODE(A349))</f>
        <v>#VALUE!</v>
      </c>
      <c r="C349" s="2" t="e">
        <f aca="false">MOD(B349,5)</f>
        <v>#VALUE!</v>
      </c>
    </row>
    <row r="350" customFormat="false" ht="13.5" hidden="false" customHeight="false" outlineLevel="0" collapsed="false">
      <c r="A350" s="5" t="s">
        <v>45</v>
      </c>
      <c r="B350" s="2" t="e">
        <f aca="false">toMyCODE(CODE(A350))</f>
        <v>#VALUE!</v>
      </c>
      <c r="C350" s="2" t="e">
        <f aca="false">MOD(B350,5)</f>
        <v>#VALUE!</v>
      </c>
    </row>
    <row r="351" customFormat="false" ht="13.5" hidden="false" customHeight="false" outlineLevel="0" collapsed="false">
      <c r="A351" s="5" t="s">
        <v>71</v>
      </c>
      <c r="B351" s="2" t="e">
        <f aca="false">toMyCODE(CODE(A351))</f>
        <v>#VALUE!</v>
      </c>
      <c r="C351" s="2" t="e">
        <f aca="false">MOD(B351,5)</f>
        <v>#VALUE!</v>
      </c>
    </row>
    <row r="352" customFormat="false" ht="13.5" hidden="false" customHeight="false" outlineLevel="0" collapsed="false">
      <c r="A352" s="5" t="s">
        <v>11</v>
      </c>
      <c r="B352" s="2" t="e">
        <f aca="false">toMyCODE(CODE(A352))</f>
        <v>#VALUE!</v>
      </c>
      <c r="C352" s="2" t="e">
        <f aca="false">MOD(B352,5)</f>
        <v>#VALUE!</v>
      </c>
    </row>
    <row r="353" customFormat="false" ht="13.5" hidden="false" customHeight="false" outlineLevel="0" collapsed="false">
      <c r="A353" s="5" t="s">
        <v>12</v>
      </c>
      <c r="B353" s="2" t="e">
        <f aca="false">toMyCODE(CODE(A353))</f>
        <v>#VALUE!</v>
      </c>
      <c r="C353" s="2" t="e">
        <f aca="false">MOD(B353,5)</f>
        <v>#VALUE!</v>
      </c>
    </row>
    <row r="354" customFormat="false" ht="13.5" hidden="false" customHeight="false" outlineLevel="0" collapsed="false">
      <c r="A354" s="5" t="s">
        <v>6</v>
      </c>
      <c r="B354" s="2" t="e">
        <f aca="false">toMyCODE(CODE(A354))</f>
        <v>#VALUE!</v>
      </c>
      <c r="C354" s="2" t="e">
        <f aca="false">MOD(B354,5)</f>
        <v>#VALUE!</v>
      </c>
    </row>
    <row r="355" customFormat="false" ht="13.5" hidden="false" customHeight="false" outlineLevel="0" collapsed="false">
      <c r="A355" s="5" t="s">
        <v>56</v>
      </c>
      <c r="B355" s="2" t="e">
        <f aca="false">toMyCODE(CODE(A355))</f>
        <v>#VALUE!</v>
      </c>
      <c r="C355" s="2" t="e">
        <f aca="false">MOD(B355,5)</f>
        <v>#VALUE!</v>
      </c>
    </row>
    <row r="356" customFormat="false" ht="13.5" hidden="false" customHeight="false" outlineLevel="0" collapsed="false">
      <c r="A356" s="5" t="s">
        <v>10</v>
      </c>
      <c r="B356" s="2" t="e">
        <f aca="false">toMyCODE(CODE(A356))</f>
        <v>#VALUE!</v>
      </c>
      <c r="C356" s="2" t="e">
        <f aca="false">MOD(B356,5)</f>
        <v>#VALUE!</v>
      </c>
    </row>
    <row r="357" customFormat="false" ht="13.5" hidden="false" customHeight="false" outlineLevel="0" collapsed="false">
      <c r="A357" s="5" t="s">
        <v>5</v>
      </c>
      <c r="B357" s="2" t="e">
        <f aca="false">toMyCODE(CODE(A357))</f>
        <v>#VALUE!</v>
      </c>
      <c r="C357" s="2" t="e">
        <f aca="false">MOD(B357,5)</f>
        <v>#VALUE!</v>
      </c>
    </row>
    <row r="358" customFormat="false" ht="13.5" hidden="false" customHeight="false" outlineLevel="0" collapsed="false">
      <c r="A358" s="5" t="s">
        <v>10</v>
      </c>
      <c r="B358" s="2" t="e">
        <f aca="false">toMyCODE(CODE(A358))</f>
        <v>#VALUE!</v>
      </c>
      <c r="C358" s="2" t="e">
        <f aca="false">MOD(B358,5)</f>
        <v>#VALUE!</v>
      </c>
    </row>
    <row r="359" customFormat="false" ht="13.5" hidden="false" customHeight="false" outlineLevel="0" collapsed="false">
      <c r="A359" s="5" t="s">
        <v>21</v>
      </c>
      <c r="B359" s="2" t="e">
        <f aca="false">toMyCODE(CODE(A359))</f>
        <v>#VALUE!</v>
      </c>
      <c r="C359" s="2" t="e">
        <f aca="false">MOD(B359,5)</f>
        <v>#VALUE!</v>
      </c>
    </row>
    <row r="360" customFormat="false" ht="13.5" hidden="false" customHeight="false" outlineLevel="0" collapsed="false">
      <c r="A360" s="5" t="s">
        <v>35</v>
      </c>
      <c r="B360" s="2" t="e">
        <f aca="false">toMyCODE(CODE(A360))</f>
        <v>#VALUE!</v>
      </c>
      <c r="C360" s="2" t="e">
        <f aca="false">MOD(B360,5)</f>
        <v>#VALUE!</v>
      </c>
    </row>
    <row r="361" customFormat="false" ht="13.5" hidden="false" customHeight="false" outlineLevel="0" collapsed="false">
      <c r="A361" s="5" t="s">
        <v>38</v>
      </c>
      <c r="B361" s="2" t="e">
        <f aca="false">toMyCODE(CODE(A361))</f>
        <v>#VALUE!</v>
      </c>
      <c r="C361" s="2" t="e">
        <f aca="false">MOD(B361,5)</f>
        <v>#VALUE!</v>
      </c>
    </row>
    <row r="362" customFormat="false" ht="13.5" hidden="false" customHeight="false" outlineLevel="0" collapsed="false">
      <c r="A362" s="5" t="s">
        <v>17</v>
      </c>
      <c r="B362" s="2" t="e">
        <f aca="false">toMyCODE(CODE(A362))</f>
        <v>#VALUE!</v>
      </c>
      <c r="C362" s="2" t="e">
        <f aca="false">MOD(B362,5)</f>
        <v>#VALUE!</v>
      </c>
    </row>
    <row r="363" customFormat="false" ht="13.5" hidden="false" customHeight="false" outlineLevel="0" collapsed="false">
      <c r="A363" s="5" t="s">
        <v>12</v>
      </c>
      <c r="B363" s="2" t="e">
        <f aca="false">toMyCODE(CODE(A363))</f>
        <v>#VALUE!</v>
      </c>
      <c r="C363" s="2" t="e">
        <f aca="false">MOD(B363,5)</f>
        <v>#VALUE!</v>
      </c>
    </row>
    <row r="364" customFormat="false" ht="13.5" hidden="false" customHeight="false" outlineLevel="0" collapsed="false">
      <c r="A364" s="5" t="s">
        <v>5</v>
      </c>
      <c r="B364" s="2" t="e">
        <f aca="false">toMyCODE(CODE(A364))</f>
        <v>#VALUE!</v>
      </c>
      <c r="C364" s="2" t="e">
        <f aca="false">MOD(B364,5)</f>
        <v>#VALUE!</v>
      </c>
    </row>
    <row r="365" customFormat="false" ht="13.5" hidden="false" customHeight="false" outlineLevel="0" collapsed="false">
      <c r="A365" s="5" t="s">
        <v>35</v>
      </c>
      <c r="B365" s="2" t="e">
        <f aca="false">toMyCODE(CODE(A365))</f>
        <v>#VALUE!</v>
      </c>
      <c r="C365" s="2" t="e">
        <f aca="false">MOD(B365,5)</f>
        <v>#VALUE!</v>
      </c>
    </row>
    <row r="366" customFormat="false" ht="13.5" hidden="false" customHeight="false" outlineLevel="0" collapsed="false">
      <c r="A366" s="5" t="s">
        <v>23</v>
      </c>
      <c r="B366" s="2" t="e">
        <f aca="false">toMyCODE(CODE(A366))</f>
        <v>#VALUE!</v>
      </c>
      <c r="C366" s="2" t="e">
        <f aca="false">MOD(B366,5)</f>
        <v>#VALUE!</v>
      </c>
    </row>
    <row r="367" customFormat="false" ht="13.5" hidden="false" customHeight="false" outlineLevel="0" collapsed="false">
      <c r="A367" s="5" t="s">
        <v>20</v>
      </c>
      <c r="B367" s="2" t="e">
        <f aca="false">toMyCODE(CODE(A367))</f>
        <v>#VALUE!</v>
      </c>
      <c r="C367" s="2" t="e">
        <f aca="false">MOD(B367,5)</f>
        <v>#VALUE!</v>
      </c>
    </row>
    <row r="368" customFormat="false" ht="13.5" hidden="false" customHeight="false" outlineLevel="0" collapsed="false">
      <c r="A368" s="5" t="s">
        <v>38</v>
      </c>
      <c r="B368" s="2" t="e">
        <f aca="false">toMyCODE(CODE(A368))</f>
        <v>#VALUE!</v>
      </c>
      <c r="C368" s="2" t="e">
        <f aca="false">MOD(B368,5)</f>
        <v>#VALUE!</v>
      </c>
    </row>
    <row r="369" customFormat="false" ht="13.5" hidden="false" customHeight="false" outlineLevel="0" collapsed="false">
      <c r="A369" s="5" t="s">
        <v>32</v>
      </c>
      <c r="B369" s="2" t="e">
        <f aca="false">toMyCODE(CODE(A369))</f>
        <v>#VALUE!</v>
      </c>
      <c r="C369" s="2" t="e">
        <f aca="false">MOD(B369,5)</f>
        <v>#VALUE!</v>
      </c>
    </row>
    <row r="370" customFormat="false" ht="13.5" hidden="false" customHeight="false" outlineLevel="0" collapsed="false">
      <c r="A370" s="5" t="s">
        <v>48</v>
      </c>
      <c r="B370" s="2" t="e">
        <f aca="false">toMyCODE(CODE(A370))</f>
        <v>#VALUE!</v>
      </c>
      <c r="C370" s="2" t="e">
        <f aca="false">MOD(B370,5)</f>
        <v>#VALUE!</v>
      </c>
    </row>
    <row r="371" customFormat="false" ht="13.5" hidden="false" customHeight="false" outlineLevel="0" collapsed="false">
      <c r="A371" s="5" t="s">
        <v>0</v>
      </c>
      <c r="B371" s="2" t="e">
        <f aca="false">toMyCODE(CODE(A371))</f>
        <v>#VALUE!</v>
      </c>
      <c r="C371" s="2" t="e">
        <f aca="false">MOD(B371,5)</f>
        <v>#VALUE!</v>
      </c>
    </row>
    <row r="372" customFormat="false" ht="13.5" hidden="false" customHeight="false" outlineLevel="0" collapsed="false">
      <c r="A372" s="5" t="s">
        <v>38</v>
      </c>
      <c r="B372" s="2" t="e">
        <f aca="false">toMyCODE(CODE(A372))</f>
        <v>#VALUE!</v>
      </c>
      <c r="C372" s="2" t="e">
        <f aca="false">MOD(B372,5)</f>
        <v>#VALUE!</v>
      </c>
    </row>
    <row r="373" customFormat="false" ht="13.5" hidden="false" customHeight="false" outlineLevel="0" collapsed="false">
      <c r="A373" s="5" t="s">
        <v>7</v>
      </c>
      <c r="B373" s="2" t="e">
        <f aca="false">toMyCODE(CODE(A373))</f>
        <v>#VALUE!</v>
      </c>
      <c r="C373" s="2" t="e">
        <f aca="false">MOD(B373,5)</f>
        <v>#VALUE!</v>
      </c>
    </row>
    <row r="374" customFormat="false" ht="13.5" hidden="false" customHeight="false" outlineLevel="0" collapsed="false">
      <c r="A374" s="5" t="s">
        <v>34</v>
      </c>
      <c r="B374" s="2" t="e">
        <f aca="false">toMyCODE(CODE(A374))</f>
        <v>#VALUE!</v>
      </c>
      <c r="C374" s="2" t="e">
        <f aca="false">MOD(B374,5)</f>
        <v>#VALUE!</v>
      </c>
    </row>
    <row r="375" customFormat="false" ht="13.5" hidden="false" customHeight="false" outlineLevel="0" collapsed="false">
      <c r="A375" s="5" t="s">
        <v>48</v>
      </c>
      <c r="B375" s="2" t="e">
        <f aca="false">toMyCODE(CODE(A375))</f>
        <v>#VALUE!</v>
      </c>
      <c r="C375" s="2" t="e">
        <f aca="false">MOD(B375,5)</f>
        <v>#VALUE!</v>
      </c>
    </row>
    <row r="376" customFormat="false" ht="13.5" hidden="false" customHeight="false" outlineLevel="0" collapsed="false">
      <c r="A376" s="5" t="s">
        <v>50</v>
      </c>
      <c r="B376" s="2" t="e">
        <f aca="false">toMyCODE(CODE(A376))</f>
        <v>#VALUE!</v>
      </c>
      <c r="C376" s="2" t="e">
        <f aca="false">MOD(B376,5)</f>
        <v>#VALUE!</v>
      </c>
    </row>
    <row r="377" customFormat="false" ht="13.5" hidden="false" customHeight="false" outlineLevel="0" collapsed="false">
      <c r="A377" s="5" t="s">
        <v>22</v>
      </c>
      <c r="B377" s="2" t="e">
        <f aca="false">toMyCODE(CODE(A377))</f>
        <v>#VALUE!</v>
      </c>
      <c r="C377" s="2" t="e">
        <f aca="false">MOD(B377,5)</f>
        <v>#VALUE!</v>
      </c>
    </row>
    <row r="378" customFormat="false" ht="13.5" hidden="false" customHeight="false" outlineLevel="0" collapsed="false">
      <c r="A378" s="5" t="s">
        <v>19</v>
      </c>
      <c r="B378" s="2" t="e">
        <f aca="false">toMyCODE(CODE(A378))</f>
        <v>#VALUE!</v>
      </c>
      <c r="C378" s="2" t="e">
        <f aca="false">MOD(B378,5)</f>
        <v>#VALUE!</v>
      </c>
    </row>
    <row r="379" customFormat="false" ht="13.5" hidden="false" customHeight="false" outlineLevel="0" collapsed="false">
      <c r="A379" s="5" t="s">
        <v>64</v>
      </c>
      <c r="B379" s="2" t="e">
        <f aca="false">toMyCODE(CODE(A379))</f>
        <v>#VALUE!</v>
      </c>
      <c r="C379" s="2" t="e">
        <f aca="false">MOD(B379,5)</f>
        <v>#VALUE!</v>
      </c>
    </row>
    <row r="380" customFormat="false" ht="13.5" hidden="false" customHeight="false" outlineLevel="0" collapsed="false">
      <c r="A380" s="5" t="s">
        <v>48</v>
      </c>
      <c r="B380" s="2" t="e">
        <f aca="false">toMyCODE(CODE(A380))</f>
        <v>#VALUE!</v>
      </c>
      <c r="C380" s="2" t="e">
        <f aca="false">MOD(B380,5)</f>
        <v>#VALUE!</v>
      </c>
    </row>
    <row r="381" customFormat="false" ht="13.5" hidden="false" customHeight="false" outlineLevel="0" collapsed="false">
      <c r="A381" s="5" t="s">
        <v>20</v>
      </c>
      <c r="B381" s="2" t="e">
        <f aca="false">toMyCODE(CODE(A381))</f>
        <v>#VALUE!</v>
      </c>
      <c r="C381" s="2" t="e">
        <f aca="false">MOD(B381,5)</f>
        <v>#VALUE!</v>
      </c>
    </row>
    <row r="382" customFormat="false" ht="13.5" hidden="false" customHeight="false" outlineLevel="0" collapsed="false">
      <c r="A382" s="5" t="s">
        <v>23</v>
      </c>
      <c r="B382" s="2" t="e">
        <f aca="false">toMyCODE(CODE(A382))</f>
        <v>#VALUE!</v>
      </c>
      <c r="C382" s="2" t="e">
        <f aca="false">MOD(B382,5)</f>
        <v>#VALUE!</v>
      </c>
    </row>
    <row r="383" customFormat="false" ht="13.5" hidden="false" customHeight="false" outlineLevel="0" collapsed="false">
      <c r="A383" s="5" t="s">
        <v>68</v>
      </c>
      <c r="B383" s="2" t="e">
        <f aca="false">toMyCODE(CODE(A383))</f>
        <v>#VALUE!</v>
      </c>
      <c r="C383" s="2" t="e">
        <f aca="false">MOD(B383,5)</f>
        <v>#VALUE!</v>
      </c>
    </row>
    <row r="384" customFormat="false" ht="13.5" hidden="false" customHeight="false" outlineLevel="0" collapsed="false">
      <c r="A384" s="5" t="s">
        <v>19</v>
      </c>
      <c r="B384" s="2" t="e">
        <f aca="false">toMyCODE(CODE(A384))</f>
        <v>#VALUE!</v>
      </c>
      <c r="C384" s="2" t="e">
        <f aca="false">MOD(B384,5)</f>
        <v>#VALUE!</v>
      </c>
    </row>
    <row r="385" customFormat="false" ht="13.5" hidden="false" customHeight="false" outlineLevel="0" collapsed="false">
      <c r="A385" s="5" t="s">
        <v>31</v>
      </c>
      <c r="B385" s="2" t="e">
        <f aca="false">toMyCODE(CODE(A385))</f>
        <v>#VALUE!</v>
      </c>
      <c r="C385" s="2" t="e">
        <f aca="false">MOD(B385,5)</f>
        <v>#VALUE!</v>
      </c>
    </row>
    <row r="386" customFormat="false" ht="13.5" hidden="false" customHeight="false" outlineLevel="0" collapsed="false">
      <c r="A386" s="5" t="s">
        <v>22</v>
      </c>
      <c r="B386" s="2" t="e">
        <f aca="false">toMyCODE(CODE(A386))</f>
        <v>#VALUE!</v>
      </c>
      <c r="C386" s="2" t="e">
        <f aca="false">MOD(B386,5)</f>
        <v>#VALUE!</v>
      </c>
    </row>
    <row r="387" customFormat="false" ht="13.5" hidden="false" customHeight="false" outlineLevel="0" collapsed="false">
      <c r="A387" s="5" t="s">
        <v>27</v>
      </c>
      <c r="B387" s="2" t="e">
        <f aca="false">toMyCODE(CODE(A387))</f>
        <v>#VALUE!</v>
      </c>
      <c r="C387" s="2" t="e">
        <f aca="false">MOD(B387,5)</f>
        <v>#VALUE!</v>
      </c>
    </row>
    <row r="388" customFormat="false" ht="13.5" hidden="false" customHeight="false" outlineLevel="0" collapsed="false">
      <c r="A388" s="5" t="s">
        <v>9</v>
      </c>
      <c r="B388" s="2" t="e">
        <f aca="false">toMyCODE(CODE(A388))</f>
        <v>#VALUE!</v>
      </c>
      <c r="C388" s="2" t="e">
        <f aca="false">MOD(B388,5)</f>
        <v>#VALUE!</v>
      </c>
    </row>
    <row r="389" customFormat="false" ht="13.5" hidden="false" customHeight="false" outlineLevel="0" collapsed="false">
      <c r="A389" s="5" t="s">
        <v>17</v>
      </c>
      <c r="B389" s="2" t="e">
        <f aca="false">toMyCODE(CODE(A389))</f>
        <v>#VALUE!</v>
      </c>
      <c r="C389" s="2" t="e">
        <f aca="false">MOD(B389,5)</f>
        <v>#VALUE!</v>
      </c>
    </row>
    <row r="390" customFormat="false" ht="13.5" hidden="false" customHeight="false" outlineLevel="0" collapsed="false">
      <c r="A390" s="5" t="s">
        <v>16</v>
      </c>
      <c r="B390" s="2" t="e">
        <f aca="false">toMyCODE(CODE(A390))</f>
        <v>#VALUE!</v>
      </c>
      <c r="C390" s="2" t="e">
        <f aca="false">MOD(B390,5)</f>
        <v>#VALUE!</v>
      </c>
    </row>
    <row r="391" customFormat="false" ht="13.5" hidden="false" customHeight="false" outlineLevel="0" collapsed="false">
      <c r="A391" s="5" t="s">
        <v>21</v>
      </c>
      <c r="B391" s="2" t="e">
        <f aca="false">toMyCODE(CODE(A391))</f>
        <v>#VALUE!</v>
      </c>
      <c r="C391" s="2" t="e">
        <f aca="false">MOD(B391,5)</f>
        <v>#VALUE!</v>
      </c>
    </row>
    <row r="392" customFormat="false" ht="13.5" hidden="false" customHeight="false" outlineLevel="0" collapsed="false">
      <c r="A392" s="5" t="s">
        <v>20</v>
      </c>
      <c r="B392" s="2" t="e">
        <f aca="false">toMyCODE(CODE(A392))</f>
        <v>#VALUE!</v>
      </c>
      <c r="C392" s="2" t="e">
        <f aca="false">MOD(B392,5)</f>
        <v>#VALUE!</v>
      </c>
    </row>
    <row r="393" customFormat="false" ht="13.5" hidden="false" customHeight="false" outlineLevel="0" collapsed="false">
      <c r="A393" s="5" t="s">
        <v>7</v>
      </c>
      <c r="B393" s="2" t="e">
        <f aca="false">toMyCODE(CODE(A393))</f>
        <v>#VALUE!</v>
      </c>
      <c r="C393" s="2" t="e">
        <f aca="false">MOD(B393,5)</f>
        <v>#VALUE!</v>
      </c>
    </row>
    <row r="394" customFormat="false" ht="13.5" hidden="false" customHeight="false" outlineLevel="0" collapsed="false">
      <c r="A394" s="5" t="s">
        <v>17</v>
      </c>
      <c r="B394" s="2" t="e">
        <f aca="false">toMyCODE(CODE(A394))</f>
        <v>#VALUE!</v>
      </c>
      <c r="C394" s="2" t="e">
        <f aca="false">MOD(B394,5)</f>
        <v>#VALUE!</v>
      </c>
    </row>
    <row r="395" customFormat="false" ht="13.5" hidden="false" customHeight="false" outlineLevel="0" collapsed="false">
      <c r="A395" s="5" t="s">
        <v>44</v>
      </c>
      <c r="B395" s="2" t="e">
        <f aca="false">toMyCODE(CODE(A395))</f>
        <v>#VALUE!</v>
      </c>
      <c r="C395" s="2" t="e">
        <f aca="false">MOD(B395,5)</f>
        <v>#VALUE!</v>
      </c>
    </row>
    <row r="396" customFormat="false" ht="13.5" hidden="false" customHeight="false" outlineLevel="0" collapsed="false">
      <c r="A396" s="5" t="s">
        <v>36</v>
      </c>
      <c r="B396" s="2" t="e">
        <f aca="false">toMyCODE(CODE(A396))</f>
        <v>#VALUE!</v>
      </c>
      <c r="C396" s="2" t="e">
        <f aca="false">MOD(B396,5)</f>
        <v>#VALUE!</v>
      </c>
    </row>
    <row r="397" customFormat="false" ht="13.5" hidden="false" customHeight="false" outlineLevel="0" collapsed="false">
      <c r="A397" s="5" t="s">
        <v>48</v>
      </c>
      <c r="B397" s="2" t="e">
        <f aca="false">toMyCODE(CODE(A397))</f>
        <v>#VALUE!</v>
      </c>
      <c r="C397" s="2" t="e">
        <f aca="false">MOD(B397,5)</f>
        <v>#VALUE!</v>
      </c>
    </row>
    <row r="398" customFormat="false" ht="13.5" hidden="false" customHeight="false" outlineLevel="0" collapsed="false">
      <c r="A398" s="5" t="s">
        <v>12</v>
      </c>
      <c r="B398" s="2" t="e">
        <f aca="false">toMyCODE(CODE(A398))</f>
        <v>#VALUE!</v>
      </c>
      <c r="C398" s="2" t="e">
        <f aca="false">MOD(B398,5)</f>
        <v>#VALUE!</v>
      </c>
    </row>
    <row r="399" customFormat="false" ht="13.5" hidden="false" customHeight="false" outlineLevel="0" collapsed="false">
      <c r="A399" s="5" t="s">
        <v>6</v>
      </c>
      <c r="B399" s="2" t="e">
        <f aca="false">toMyCODE(CODE(A399))</f>
        <v>#VALUE!</v>
      </c>
      <c r="C399" s="2" t="e">
        <f aca="false">MOD(B399,5)</f>
        <v>#VALUE!</v>
      </c>
    </row>
    <row r="400" customFormat="false" ht="13.5" hidden="false" customHeight="false" outlineLevel="0" collapsed="false">
      <c r="A400" s="5" t="s">
        <v>44</v>
      </c>
      <c r="B400" s="2" t="e">
        <f aca="false">toMyCODE(CODE(A400))</f>
        <v>#VALUE!</v>
      </c>
      <c r="C400" s="2" t="e">
        <f aca="false">MOD(B400,5)</f>
        <v>#VALUE!</v>
      </c>
    </row>
    <row r="401" customFormat="false" ht="13.5" hidden="false" customHeight="false" outlineLevel="0" collapsed="false">
      <c r="A401" s="5" t="s">
        <v>6</v>
      </c>
      <c r="B401" s="2" t="e">
        <f aca="false">toMyCODE(CODE(A401))</f>
        <v>#VALUE!</v>
      </c>
      <c r="C401" s="2" t="e">
        <f aca="false">MOD(B401,5)</f>
        <v>#VALUE!</v>
      </c>
    </row>
    <row r="402" customFormat="false" ht="13.5" hidden="false" customHeight="false" outlineLevel="0" collapsed="false">
      <c r="A402" s="5" t="s">
        <v>12</v>
      </c>
      <c r="B402" s="2" t="e">
        <f aca="false">toMyCODE(CODE(A402))</f>
        <v>#VALUE!</v>
      </c>
      <c r="C402" s="2" t="e">
        <f aca="false">MOD(B402,5)</f>
        <v>#VALUE!</v>
      </c>
    </row>
    <row r="403" customFormat="false" ht="13.5" hidden="false" customHeight="false" outlineLevel="0" collapsed="false">
      <c r="A403" s="5" t="s">
        <v>51</v>
      </c>
      <c r="B403" s="2" t="e">
        <f aca="false">toMyCODE(CODE(A403))</f>
        <v>#VALUE!</v>
      </c>
      <c r="C403" s="2" t="e">
        <f aca="false">MOD(B403,5)</f>
        <v>#VALUE!</v>
      </c>
    </row>
    <row r="404" customFormat="false" ht="13.5" hidden="false" customHeight="false" outlineLevel="0" collapsed="false">
      <c r="A404" s="5" t="s">
        <v>6</v>
      </c>
      <c r="B404" s="2" t="e">
        <f aca="false">toMyCODE(CODE(A404))</f>
        <v>#VALUE!</v>
      </c>
      <c r="C404" s="2" t="e">
        <f aca="false">MOD(B404,5)</f>
        <v>#VALUE!</v>
      </c>
    </row>
    <row r="405" customFormat="false" ht="13.5" hidden="false" customHeight="false" outlineLevel="0" collapsed="false">
      <c r="A405" s="5" t="s">
        <v>47</v>
      </c>
      <c r="B405" s="2" t="e">
        <f aca="false">toMyCODE(CODE(A405))</f>
        <v>#VALUE!</v>
      </c>
      <c r="C405" s="2" t="e">
        <f aca="false">MOD(B405,5)</f>
        <v>#VALUE!</v>
      </c>
    </row>
    <row r="406" customFormat="false" ht="13.5" hidden="false" customHeight="false" outlineLevel="0" collapsed="false">
      <c r="A406" s="5" t="s">
        <v>8</v>
      </c>
      <c r="B406" s="2" t="e">
        <f aca="false">toMyCODE(CODE(A406))</f>
        <v>#VALUE!</v>
      </c>
      <c r="C406" s="2" t="e">
        <f aca="false">MOD(B406,5)</f>
        <v>#VALUE!</v>
      </c>
    </row>
    <row r="407" customFormat="false" ht="13.5" hidden="false" customHeight="false" outlineLevel="0" collapsed="false">
      <c r="A407" s="5" t="s">
        <v>25</v>
      </c>
      <c r="B407" s="2" t="e">
        <f aca="false">toMyCODE(CODE(A407))</f>
        <v>#VALUE!</v>
      </c>
      <c r="C407" s="2" t="e">
        <f aca="false">MOD(B407,5)</f>
        <v>#VALUE!</v>
      </c>
    </row>
    <row r="408" customFormat="false" ht="13.5" hidden="false" customHeight="false" outlineLevel="0" collapsed="false">
      <c r="A408" s="5" t="s">
        <v>38</v>
      </c>
      <c r="B408" s="2" t="e">
        <f aca="false">toMyCODE(CODE(A408))</f>
        <v>#VALUE!</v>
      </c>
      <c r="C408" s="2" t="e">
        <f aca="false">MOD(B408,5)</f>
        <v>#VALUE!</v>
      </c>
    </row>
    <row r="409" customFormat="false" ht="13.5" hidden="false" customHeight="false" outlineLevel="0" collapsed="false">
      <c r="A409" s="5" t="s">
        <v>10</v>
      </c>
      <c r="B409" s="2" t="e">
        <f aca="false">toMyCODE(CODE(A409))</f>
        <v>#VALUE!</v>
      </c>
      <c r="C409" s="2" t="e">
        <f aca="false">MOD(B409,5)</f>
        <v>#VALUE!</v>
      </c>
    </row>
    <row r="410" customFormat="false" ht="13.5" hidden="false" customHeight="false" outlineLevel="0" collapsed="false">
      <c r="A410" s="5" t="s">
        <v>36</v>
      </c>
      <c r="B410" s="2" t="e">
        <f aca="false">toMyCODE(CODE(A410))</f>
        <v>#VALUE!</v>
      </c>
      <c r="C410" s="2" t="e">
        <f aca="false">MOD(B410,5)</f>
        <v>#VALUE!</v>
      </c>
    </row>
    <row r="411" customFormat="false" ht="13.5" hidden="false" customHeight="false" outlineLevel="0" collapsed="false">
      <c r="A411" s="5" t="s">
        <v>37</v>
      </c>
      <c r="B411" s="2" t="e">
        <f aca="false">toMyCODE(CODE(A411))</f>
        <v>#VALUE!</v>
      </c>
      <c r="C411" s="2" t="e">
        <f aca="false">MOD(B411,5)</f>
        <v>#VALUE!</v>
      </c>
    </row>
    <row r="412" customFormat="false" ht="13.5" hidden="false" customHeight="false" outlineLevel="0" collapsed="false">
      <c r="A412" s="5" t="s">
        <v>48</v>
      </c>
      <c r="B412" s="2" t="e">
        <f aca="false">toMyCODE(CODE(A412))</f>
        <v>#VALUE!</v>
      </c>
      <c r="C412" s="2" t="e">
        <f aca="false">MOD(B412,5)</f>
        <v>#VALUE!</v>
      </c>
    </row>
    <row r="413" customFormat="false" ht="13.5" hidden="false" customHeight="false" outlineLevel="0" collapsed="false">
      <c r="A413" s="5" t="s">
        <v>38</v>
      </c>
      <c r="B413" s="2" t="e">
        <f aca="false">toMyCODE(CODE(A413))</f>
        <v>#VALUE!</v>
      </c>
      <c r="C413" s="2" t="e">
        <f aca="false">MOD(B413,5)</f>
        <v>#VALUE!</v>
      </c>
    </row>
    <row r="414" customFormat="false" ht="13.5" hidden="false" customHeight="false" outlineLevel="0" collapsed="false">
      <c r="A414" s="5" t="s">
        <v>7</v>
      </c>
      <c r="B414" s="2" t="e">
        <f aca="false">toMyCODE(CODE(A414))</f>
        <v>#VALUE!</v>
      </c>
      <c r="C414" s="2" t="e">
        <f aca="false">MOD(B414,5)</f>
        <v>#VALUE!</v>
      </c>
    </row>
    <row r="415" customFormat="false" ht="13.5" hidden="false" customHeight="false" outlineLevel="0" collapsed="false">
      <c r="A415" s="5" t="s">
        <v>38</v>
      </c>
      <c r="B415" s="2" t="e">
        <f aca="false">toMyCODE(CODE(A415))</f>
        <v>#VALUE!</v>
      </c>
      <c r="C415" s="2" t="e">
        <f aca="false">MOD(B415,5)</f>
        <v>#VALUE!</v>
      </c>
    </row>
    <row r="416" customFormat="false" ht="13.5" hidden="false" customHeight="false" outlineLevel="0" collapsed="false">
      <c r="A416" s="5" t="s">
        <v>56</v>
      </c>
      <c r="B416" s="2" t="e">
        <f aca="false">toMyCODE(CODE(A416))</f>
        <v>#VALUE!</v>
      </c>
      <c r="C416" s="2" t="e">
        <f aca="false">MOD(B416,5)</f>
        <v>#VALUE!</v>
      </c>
    </row>
    <row r="417" customFormat="false" ht="13.5" hidden="false" customHeight="false" outlineLevel="0" collapsed="false">
      <c r="A417" s="5" t="s">
        <v>10</v>
      </c>
      <c r="B417" s="2" t="e">
        <f aca="false">toMyCODE(CODE(A417))</f>
        <v>#VALUE!</v>
      </c>
      <c r="C417" s="2" t="e">
        <f aca="false">MOD(B417,5)</f>
        <v>#VALUE!</v>
      </c>
    </row>
    <row r="418" customFormat="false" ht="13.5" hidden="false" customHeight="false" outlineLevel="0" collapsed="false">
      <c r="A418" s="5" t="s">
        <v>5</v>
      </c>
      <c r="B418" s="2" t="e">
        <f aca="false">toMyCODE(CODE(A418))</f>
        <v>#VALUE!</v>
      </c>
      <c r="C418" s="2" t="e">
        <f aca="false">MOD(B418,5)</f>
        <v>#VALUE!</v>
      </c>
    </row>
    <row r="419" customFormat="false" ht="13.5" hidden="false" customHeight="false" outlineLevel="0" collapsed="false">
      <c r="A419" s="5" t="s">
        <v>10</v>
      </c>
      <c r="B419" s="2" t="e">
        <f aca="false">toMyCODE(CODE(A419))</f>
        <v>#VALUE!</v>
      </c>
      <c r="C419" s="2" t="e">
        <f aca="false">MOD(B419,5)</f>
        <v>#VALUE!</v>
      </c>
    </row>
    <row r="420" customFormat="false" ht="13.5" hidden="false" customHeight="false" outlineLevel="0" collapsed="false">
      <c r="A420" s="5" t="s">
        <v>21</v>
      </c>
      <c r="B420" s="2" t="e">
        <f aca="false">toMyCODE(CODE(A420))</f>
        <v>#VALUE!</v>
      </c>
      <c r="C420" s="2" t="e">
        <f aca="false">MOD(B420,5)</f>
        <v>#VALUE!</v>
      </c>
    </row>
    <row r="421" customFormat="false" ht="13.5" hidden="false" customHeight="false" outlineLevel="0" collapsed="false">
      <c r="A421" s="5" t="s">
        <v>35</v>
      </c>
      <c r="B421" s="2" t="e">
        <f aca="false">toMyCODE(CODE(A421))</f>
        <v>#VALUE!</v>
      </c>
      <c r="C421" s="2" t="e">
        <f aca="false">MOD(B421,5)</f>
        <v>#VALUE!</v>
      </c>
    </row>
    <row r="422" customFormat="false" ht="13.5" hidden="false" customHeight="false" outlineLevel="0" collapsed="false">
      <c r="A422" s="5" t="s">
        <v>5</v>
      </c>
      <c r="B422" s="2" t="e">
        <f aca="false">toMyCODE(CODE(A422))</f>
        <v>#VALUE!</v>
      </c>
      <c r="C422" s="2" t="e">
        <f aca="false">MOD(B422,5)</f>
        <v>#VALUE!</v>
      </c>
    </row>
    <row r="423" customFormat="false" ht="13.5" hidden="false" customHeight="false" outlineLevel="0" collapsed="false">
      <c r="A423" s="5" t="s">
        <v>15</v>
      </c>
      <c r="B423" s="2" t="e">
        <f aca="false">toMyCODE(CODE(A423))</f>
        <v>#VALUE!</v>
      </c>
      <c r="C423" s="2" t="e">
        <f aca="false">MOD(B423,5)</f>
        <v>#VALUE!</v>
      </c>
    </row>
    <row r="424" customFormat="false" ht="13.5" hidden="false" customHeight="false" outlineLevel="0" collapsed="false">
      <c r="A424" s="5" t="s">
        <v>27</v>
      </c>
      <c r="B424" s="2" t="e">
        <f aca="false">toMyCODE(CODE(A424))</f>
        <v>#VALUE!</v>
      </c>
      <c r="C424" s="2" t="e">
        <f aca="false">MOD(B424,5)</f>
        <v>#VALUE!</v>
      </c>
    </row>
    <row r="425" customFormat="false" ht="13.5" hidden="false" customHeight="false" outlineLevel="0" collapsed="false">
      <c r="A425" s="5" t="s">
        <v>45</v>
      </c>
      <c r="B425" s="2" t="e">
        <f aca="false">toMyCODE(CODE(A425))</f>
        <v>#VALUE!</v>
      </c>
      <c r="C425" s="2" t="e">
        <f aca="false">MOD(B425,5)</f>
        <v>#VALUE!</v>
      </c>
    </row>
    <row r="426" customFormat="false" ht="13.5" hidden="false" customHeight="false" outlineLevel="0" collapsed="false">
      <c r="A426" s="5" t="s">
        <v>34</v>
      </c>
      <c r="B426" s="2" t="e">
        <f aca="false">toMyCODE(CODE(A426))</f>
        <v>#VALUE!</v>
      </c>
      <c r="C426" s="2" t="e">
        <f aca="false">MOD(B426,5)</f>
        <v>#VALUE!</v>
      </c>
    </row>
    <row r="427" customFormat="false" ht="13.5" hidden="false" customHeight="false" outlineLevel="0" collapsed="false">
      <c r="A427" s="5" t="s">
        <v>9</v>
      </c>
      <c r="B427" s="2" t="e">
        <f aca="false">toMyCODE(CODE(A427))</f>
        <v>#VALUE!</v>
      </c>
      <c r="C427" s="2" t="e">
        <f aca="false">MOD(B427,5)</f>
        <v>#VALUE!</v>
      </c>
    </row>
    <row r="428" customFormat="false" ht="13.5" hidden="false" customHeight="false" outlineLevel="0" collapsed="false">
      <c r="A428" s="5" t="s">
        <v>14</v>
      </c>
      <c r="B428" s="2" t="e">
        <f aca="false">toMyCODE(CODE(A428))</f>
        <v>#VALUE!</v>
      </c>
      <c r="C428" s="2" t="e">
        <f aca="false">MOD(B428,5)</f>
        <v>#VALUE!</v>
      </c>
    </row>
    <row r="429" customFormat="false" ht="13.5" hidden="false" customHeight="false" outlineLevel="0" collapsed="false">
      <c r="A429" s="5" t="s">
        <v>39</v>
      </c>
      <c r="B429" s="2" t="e">
        <f aca="false">toMyCODE(CODE(A429))</f>
        <v>#VALUE!</v>
      </c>
      <c r="C429" s="2" t="e">
        <f aca="false">MOD(B429,5)</f>
        <v>#VALUE!</v>
      </c>
    </row>
    <row r="430" customFormat="false" ht="13.5" hidden="false" customHeight="false" outlineLevel="0" collapsed="false">
      <c r="A430" s="5" t="s">
        <v>34</v>
      </c>
      <c r="B430" s="2" t="e">
        <f aca="false">toMyCODE(CODE(A430))</f>
        <v>#VALUE!</v>
      </c>
      <c r="C430" s="2" t="e">
        <f aca="false">MOD(B430,5)</f>
        <v>#VALUE!</v>
      </c>
    </row>
    <row r="431" customFormat="false" ht="13.5" hidden="false" customHeight="false" outlineLevel="0" collapsed="false">
      <c r="A431" s="5" t="s">
        <v>50</v>
      </c>
      <c r="B431" s="2" t="e">
        <f aca="false">toMyCODE(CODE(A431))</f>
        <v>#VALUE!</v>
      </c>
      <c r="C431" s="2" t="e">
        <f aca="false">MOD(B431,5)</f>
        <v>#VALUE!</v>
      </c>
    </row>
    <row r="432" customFormat="false" ht="13.5" hidden="false" customHeight="false" outlineLevel="0" collapsed="false">
      <c r="A432" s="5" t="s">
        <v>7</v>
      </c>
      <c r="B432" s="2" t="e">
        <f aca="false">toMyCODE(CODE(A432))</f>
        <v>#VALUE!</v>
      </c>
      <c r="C432" s="2" t="e">
        <f aca="false">MOD(B432,5)</f>
        <v>#VALUE!</v>
      </c>
    </row>
    <row r="433" customFormat="false" ht="13.5" hidden="false" customHeight="false" outlineLevel="0" collapsed="false">
      <c r="A433" s="5" t="s">
        <v>5</v>
      </c>
      <c r="B433" s="2" t="e">
        <f aca="false">toMyCODE(CODE(A433))</f>
        <v>#VALUE!</v>
      </c>
      <c r="C433" s="2" t="e">
        <f aca="false">MOD(B433,5)</f>
        <v>#VALUE!</v>
      </c>
    </row>
    <row r="434" customFormat="false" ht="13.5" hidden="false" customHeight="false" outlineLevel="0" collapsed="false">
      <c r="A434" s="5" t="s">
        <v>13</v>
      </c>
      <c r="B434" s="2" t="e">
        <f aca="false">toMyCODE(CODE(A434))</f>
        <v>#VALUE!</v>
      </c>
      <c r="C434" s="2" t="e">
        <f aca="false">MOD(B434,5)</f>
        <v>#VALUE!</v>
      </c>
    </row>
    <row r="435" customFormat="false" ht="13.5" hidden="false" customHeight="false" outlineLevel="0" collapsed="false">
      <c r="A435" s="5" t="s">
        <v>5</v>
      </c>
      <c r="B435" s="2" t="e">
        <f aca="false">toMyCODE(CODE(A435))</f>
        <v>#VALUE!</v>
      </c>
      <c r="C435" s="2" t="e">
        <f aca="false">MOD(B435,5)</f>
        <v>#VALUE!</v>
      </c>
    </row>
    <row r="436" customFormat="false" ht="13.5" hidden="false" customHeight="false" outlineLevel="0" collapsed="false">
      <c r="A436" s="5" t="s">
        <v>15</v>
      </c>
      <c r="B436" s="2" t="e">
        <f aca="false">toMyCODE(CODE(A436))</f>
        <v>#VALUE!</v>
      </c>
      <c r="C436" s="2" t="e">
        <f aca="false">MOD(B436,5)</f>
        <v>#VALUE!</v>
      </c>
    </row>
    <row r="437" customFormat="false" ht="13.5" hidden="false" customHeight="false" outlineLevel="0" collapsed="false">
      <c r="A437" s="5" t="s">
        <v>0</v>
      </c>
      <c r="B437" s="2" t="e">
        <f aca="false">toMyCODE(CODE(A437))</f>
        <v>#VALUE!</v>
      </c>
      <c r="C437" s="2" t="e">
        <f aca="false">MOD(B437,5)</f>
        <v>#VALUE!</v>
      </c>
    </row>
    <row r="438" customFormat="false" ht="13.5" hidden="false" customHeight="false" outlineLevel="0" collapsed="false">
      <c r="A438" s="5" t="s">
        <v>5</v>
      </c>
      <c r="B438" s="2" t="e">
        <f aca="false">toMyCODE(CODE(A438))</f>
        <v>#VALUE!</v>
      </c>
      <c r="C438" s="2" t="e">
        <f aca="false">MOD(B438,5)</f>
        <v>#VALUE!</v>
      </c>
    </row>
    <row r="439" customFormat="false" ht="13.5" hidden="false" customHeight="false" outlineLevel="0" collapsed="false">
      <c r="A439" s="5" t="s">
        <v>48</v>
      </c>
      <c r="B439" s="2" t="e">
        <f aca="false">toMyCODE(CODE(A439))</f>
        <v>#VALUE!</v>
      </c>
      <c r="C439" s="2" t="e">
        <f aca="false">MOD(B439,5)</f>
        <v>#VALUE!</v>
      </c>
    </row>
    <row r="440" customFormat="false" ht="13.5" hidden="false" customHeight="false" outlineLevel="0" collapsed="false">
      <c r="A440" s="5" t="s">
        <v>66</v>
      </c>
      <c r="B440" s="2" t="e">
        <f aca="false">toMyCODE(CODE(A440))</f>
        <v>#VALUE!</v>
      </c>
      <c r="C440" s="2" t="e">
        <f aca="false">MOD(B440,5)</f>
        <v>#VALUE!</v>
      </c>
    </row>
    <row r="441" customFormat="false" ht="13.5" hidden="false" customHeight="false" outlineLevel="0" collapsed="false">
      <c r="A441" s="5" t="s">
        <v>48</v>
      </c>
      <c r="B441" s="2" t="e">
        <f aca="false">toMyCODE(CODE(A441))</f>
        <v>#VALUE!</v>
      </c>
      <c r="C441" s="2" t="e">
        <f aca="false">MOD(B441,5)</f>
        <v>#VALUE!</v>
      </c>
    </row>
    <row r="442" customFormat="false" ht="13.5" hidden="false" customHeight="false" outlineLevel="0" collapsed="false">
      <c r="A442" s="5" t="s">
        <v>19</v>
      </c>
      <c r="B442" s="2" t="e">
        <f aca="false">toMyCODE(CODE(A442))</f>
        <v>#VALUE!</v>
      </c>
      <c r="C442" s="2" t="e">
        <f aca="false">MOD(B442,5)</f>
        <v>#VALUE!</v>
      </c>
    </row>
    <row r="443" customFormat="false" ht="13.5" hidden="false" customHeight="false" outlineLevel="0" collapsed="false">
      <c r="A443" s="5" t="s">
        <v>34</v>
      </c>
      <c r="B443" s="2" t="e">
        <f aca="false">toMyCODE(CODE(A443))</f>
        <v>#VALUE!</v>
      </c>
      <c r="C443" s="2" t="e">
        <f aca="false">MOD(B443,5)</f>
        <v>#VALUE!</v>
      </c>
    </row>
    <row r="444" customFormat="false" ht="13.5" hidden="false" customHeight="false" outlineLevel="0" collapsed="false">
      <c r="A444" s="5" t="s">
        <v>38</v>
      </c>
      <c r="B444" s="2" t="e">
        <f aca="false">toMyCODE(CODE(A444))</f>
        <v>#VALUE!</v>
      </c>
      <c r="C444" s="2" t="e">
        <f aca="false">MOD(B444,5)</f>
        <v>#VALUE!</v>
      </c>
    </row>
    <row r="445" customFormat="false" ht="13.5" hidden="false" customHeight="false" outlineLevel="0" collapsed="false">
      <c r="A445" s="5" t="s">
        <v>5</v>
      </c>
      <c r="B445" s="2" t="e">
        <f aca="false">toMyCODE(CODE(A445))</f>
        <v>#VALUE!</v>
      </c>
      <c r="C445" s="2" t="e">
        <f aca="false">MOD(B445,5)</f>
        <v>#VALUE!</v>
      </c>
    </row>
    <row r="446" customFormat="false" ht="13.5" hidden="false" customHeight="false" outlineLevel="0" collapsed="false">
      <c r="A446" s="5" t="s">
        <v>15</v>
      </c>
      <c r="B446" s="2" t="e">
        <f aca="false">toMyCODE(CODE(A446))</f>
        <v>#VALUE!</v>
      </c>
      <c r="C446" s="2" t="e">
        <f aca="false">MOD(B446,5)</f>
        <v>#VALUE!</v>
      </c>
    </row>
    <row r="447" customFormat="false" ht="13.5" hidden="false" customHeight="false" outlineLevel="0" collapsed="false">
      <c r="A447" s="5" t="s">
        <v>35</v>
      </c>
      <c r="B447" s="2" t="e">
        <f aca="false">toMyCODE(CODE(A447))</f>
        <v>#VALUE!</v>
      </c>
      <c r="C447" s="2" t="e">
        <f aca="false">MOD(B447,5)</f>
        <v>#VALUE!</v>
      </c>
    </row>
    <row r="448" customFormat="false" ht="13.5" hidden="false" customHeight="false" outlineLevel="0" collapsed="false">
      <c r="A448" s="5" t="s">
        <v>51</v>
      </c>
      <c r="B448" s="2" t="e">
        <f aca="false">toMyCODE(CODE(A448))</f>
        <v>#VALUE!</v>
      </c>
      <c r="C448" s="2" t="e">
        <f aca="false">MOD(B448,5)</f>
        <v>#VALUE!</v>
      </c>
    </row>
    <row r="449" customFormat="false" ht="13.5" hidden="false" customHeight="false" outlineLevel="0" collapsed="false">
      <c r="A449" s="5" t="s">
        <v>0</v>
      </c>
      <c r="B449" s="2" t="e">
        <f aca="false">toMyCODE(CODE(A449))</f>
        <v>#VALUE!</v>
      </c>
      <c r="C449" s="2" t="e">
        <f aca="false">MOD(B449,5)</f>
        <v>#VALUE!</v>
      </c>
    </row>
    <row r="450" customFormat="false" ht="13.5" hidden="false" customHeight="false" outlineLevel="0" collapsed="false">
      <c r="A450" s="5" t="s">
        <v>47</v>
      </c>
      <c r="B450" s="2" t="e">
        <f aca="false">toMyCODE(CODE(A450))</f>
        <v>#VALUE!</v>
      </c>
      <c r="C450" s="2" t="e">
        <f aca="false">MOD(B450,5)</f>
        <v>#VALUE!</v>
      </c>
    </row>
    <row r="451" customFormat="false" ht="13.5" hidden="false" customHeight="false" outlineLevel="0" collapsed="false">
      <c r="A451" s="5" t="s">
        <v>39</v>
      </c>
      <c r="B451" s="2" t="e">
        <f aca="false">toMyCODE(CODE(A451))</f>
        <v>#VALUE!</v>
      </c>
      <c r="C451" s="2" t="e">
        <f aca="false">MOD(B451,5)</f>
        <v>#VALUE!</v>
      </c>
    </row>
    <row r="452" customFormat="false" ht="13.5" hidden="false" customHeight="false" outlineLevel="0" collapsed="false">
      <c r="A452" s="5" t="s">
        <v>5</v>
      </c>
      <c r="B452" s="2" t="e">
        <f aca="false">toMyCODE(CODE(A452))</f>
        <v>#VALUE!</v>
      </c>
      <c r="C452" s="2" t="e">
        <f aca="false">MOD(B452,5)</f>
        <v>#VALUE!</v>
      </c>
    </row>
    <row r="453" customFormat="false" ht="13.5" hidden="false" customHeight="false" outlineLevel="0" collapsed="false">
      <c r="A453" s="5" t="s">
        <v>6</v>
      </c>
      <c r="B453" s="2" t="e">
        <f aca="false">toMyCODE(CODE(A453))</f>
        <v>#VALUE!</v>
      </c>
      <c r="C453" s="2" t="e">
        <f aca="false">MOD(B453,5)</f>
        <v>#VALUE!</v>
      </c>
    </row>
    <row r="454" customFormat="false" ht="13.5" hidden="false" customHeight="false" outlineLevel="0" collapsed="false">
      <c r="A454" s="5" t="s">
        <v>59</v>
      </c>
      <c r="B454" s="2" t="e">
        <f aca="false">toMyCODE(CODE(A454))</f>
        <v>#VALUE!</v>
      </c>
      <c r="C454" s="2" t="e">
        <f aca="false">MOD(B454,5)</f>
        <v>#VALUE!</v>
      </c>
    </row>
    <row r="455" customFormat="false" ht="13.5" hidden="false" customHeight="false" outlineLevel="0" collapsed="false">
      <c r="A455" s="5" t="s">
        <v>7</v>
      </c>
      <c r="B455" s="2" t="e">
        <f aca="false">toMyCODE(CODE(A455))</f>
        <v>#VALUE!</v>
      </c>
      <c r="C455" s="2" t="e">
        <f aca="false">MOD(B455,5)</f>
        <v>#VALUE!</v>
      </c>
    </row>
    <row r="456" customFormat="false" ht="13.5" hidden="false" customHeight="false" outlineLevel="0" collapsed="false">
      <c r="A456" s="5" t="s">
        <v>5</v>
      </c>
      <c r="B456" s="2" t="e">
        <f aca="false">toMyCODE(CODE(A456))</f>
        <v>#VALUE!</v>
      </c>
      <c r="C456" s="2" t="e">
        <f aca="false">MOD(B456,5)</f>
        <v>#VALUE!</v>
      </c>
    </row>
    <row r="457" customFormat="false" ht="13.5" hidden="false" customHeight="false" outlineLevel="0" collapsed="false">
      <c r="A457" s="5" t="s">
        <v>13</v>
      </c>
      <c r="B457" s="2" t="e">
        <f aca="false">toMyCODE(CODE(A457))</f>
        <v>#VALUE!</v>
      </c>
      <c r="C457" s="2" t="e">
        <f aca="false">MOD(B457,5)</f>
        <v>#VALUE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13" t="s">
        <v>62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13" t="s">
        <v>56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72</v>
      </c>
      <c r="J2" s="4" t="n">
        <f aca="false">I2/$I$20</f>
        <v>0.156182212581345</v>
      </c>
    </row>
    <row r="3" customFormat="false" ht="13.5" hidden="false" customHeight="false" outlineLevel="0" collapsed="false">
      <c r="A3" s="13" t="s">
        <v>0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60</v>
      </c>
      <c r="J3" s="4" t="n">
        <f aca="false">I3/$I$20</f>
        <v>0.130151843817787</v>
      </c>
    </row>
    <row r="4" customFormat="false" ht="13.5" hidden="false" customHeight="false" outlineLevel="0" collapsed="false">
      <c r="A4" s="13" t="s">
        <v>5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21</v>
      </c>
      <c r="J4" s="4" t="n">
        <f aca="false">I4/$I$20</f>
        <v>0.0455531453362256</v>
      </c>
    </row>
    <row r="5" customFormat="false" ht="13.5" hidden="false" customHeight="false" outlineLevel="0" collapsed="false">
      <c r="A5" s="13" t="s">
        <v>56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65</v>
      </c>
      <c r="J5" s="4" t="n">
        <f aca="false">I5/$I$20</f>
        <v>0.140997830802603</v>
      </c>
    </row>
    <row r="6" customFormat="false" ht="13.5" hidden="false" customHeight="false" outlineLevel="0" collapsed="false">
      <c r="A6" s="13" t="s">
        <v>38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55</v>
      </c>
      <c r="J6" s="4" t="n">
        <f aca="false">I6/$I$20</f>
        <v>0.119305856832972</v>
      </c>
    </row>
    <row r="7" customFormat="false" ht="13.5" hidden="false" customHeight="false" outlineLevel="0" collapsed="false">
      <c r="A7" s="13" t="s">
        <v>64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10</v>
      </c>
      <c r="J7" s="4" t="n">
        <f aca="false">I7/$I$20</f>
        <v>0.0216919739696312</v>
      </c>
    </row>
    <row r="8" customFormat="false" ht="13.5" hidden="false" customHeight="false" outlineLevel="0" collapsed="false">
      <c r="A8" s="13" t="s">
        <v>45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33</v>
      </c>
      <c r="J8" s="4" t="n">
        <f aca="false">I8/$I$20</f>
        <v>0.0715835140997831</v>
      </c>
    </row>
    <row r="9" customFormat="false" ht="13.5" hidden="false" customHeight="false" outlineLevel="0" collapsed="false">
      <c r="A9" s="13" t="s">
        <v>5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10</v>
      </c>
      <c r="J9" s="4" t="n">
        <f aca="false">I9/$I$20</f>
        <v>0.0216919739696312</v>
      </c>
    </row>
    <row r="10" customFormat="false" ht="13.5" hidden="false" customHeight="false" outlineLevel="0" collapsed="false">
      <c r="A10" s="13" t="s">
        <v>10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48</v>
      </c>
      <c r="J10" s="4" t="n">
        <f aca="false">I10/$I$20</f>
        <v>0.10412147505423</v>
      </c>
    </row>
    <row r="11" customFormat="false" ht="13.5" hidden="false" customHeight="false" outlineLevel="0" collapsed="false">
      <c r="A11" s="13" t="s">
        <v>41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3</v>
      </c>
      <c r="J11" s="4" t="n">
        <f aca="false">I11/$I$20</f>
        <v>0.00650759219088937</v>
      </c>
    </row>
    <row r="12" customFormat="false" ht="13.5" hidden="false" customHeight="false" outlineLevel="0" collapsed="false">
      <c r="A12" s="13" t="s">
        <v>10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4</v>
      </c>
      <c r="J12" s="4" t="n">
        <f aca="false">I12/$I$20</f>
        <v>0.0086767895878525</v>
      </c>
    </row>
    <row r="13" customFormat="false" ht="13.5" hidden="false" customHeight="false" outlineLevel="0" collapsed="false">
      <c r="A13" s="13" t="s">
        <v>47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8</v>
      </c>
      <c r="J13" s="4" t="n">
        <f aca="false">I13/$I$20</f>
        <v>0.017353579175705</v>
      </c>
    </row>
    <row r="14" customFormat="false" ht="13.5" hidden="false" customHeight="false" outlineLevel="0" collapsed="false">
      <c r="A14" s="13" t="s">
        <v>33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27</v>
      </c>
      <c r="J14" s="4" t="n">
        <f aca="false">I14/$I$20</f>
        <v>0.0585683297180043</v>
      </c>
    </row>
    <row r="15" customFormat="false" ht="13.5" hidden="false" customHeight="false" outlineLevel="0" collapsed="false">
      <c r="A15" s="13" t="s">
        <v>4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1</v>
      </c>
      <c r="J15" s="4" t="n">
        <f aca="false">I15/$I$20</f>
        <v>0.0238611713665944</v>
      </c>
    </row>
    <row r="16" customFormat="false" ht="13.5" hidden="false" customHeight="false" outlineLevel="0" collapsed="false">
      <c r="A16" s="13" t="s">
        <v>13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1</v>
      </c>
      <c r="J16" s="4" t="n">
        <f aca="false">I16/$I$20</f>
        <v>0.00216919739696312</v>
      </c>
    </row>
    <row r="17" customFormat="false" ht="13.5" hidden="false" customHeight="false" outlineLevel="0" collapsed="false">
      <c r="A17" s="13" t="s">
        <v>5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24</v>
      </c>
      <c r="J17" s="4" t="n">
        <f aca="false">I17/$I$20</f>
        <v>0.052060737527115</v>
      </c>
    </row>
    <row r="18" customFormat="false" ht="13.5" hidden="false" customHeight="false" outlineLevel="0" collapsed="false">
      <c r="A18" s="13" t="s">
        <v>10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8</v>
      </c>
      <c r="J18" s="4" t="n">
        <f aca="false">I18/$I$20</f>
        <v>0.017353579175705</v>
      </c>
    </row>
    <row r="19" customFormat="false" ht="14.25" hidden="false" customHeight="false" outlineLevel="0" collapsed="false">
      <c r="A19" s="13" t="s">
        <v>5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1</v>
      </c>
      <c r="J19" s="4" t="n">
        <f aca="false">I19/$I$20</f>
        <v>0.00216919739696312</v>
      </c>
    </row>
    <row r="20" customFormat="false" ht="13.5" hidden="false" customHeight="false" outlineLevel="0" collapsed="false">
      <c r="A20" s="13" t="s">
        <v>56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461</v>
      </c>
    </row>
    <row r="21" customFormat="false" ht="13.5" hidden="false" customHeight="false" outlineLevel="0" collapsed="false">
      <c r="A21" s="13" t="s">
        <v>75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13" t="s">
        <v>22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13" t="s">
        <v>21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13" t="s">
        <v>55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13" t="s">
        <v>41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128</v>
      </c>
      <c r="J25" s="4" t="n">
        <f aca="false">I25/$I$31</f>
        <v>0.27765726681128</v>
      </c>
    </row>
    <row r="26" customFormat="false" ht="13.5" hidden="false" customHeight="false" outlineLevel="0" collapsed="false">
      <c r="A26" s="13" t="s">
        <v>10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97</v>
      </c>
      <c r="J26" s="4" t="n">
        <f aca="false">I26/$I$31</f>
        <v>0.210412147505423</v>
      </c>
    </row>
    <row r="27" customFormat="false" ht="13.5" hidden="false" customHeight="false" outlineLevel="0" collapsed="false">
      <c r="A27" s="13" t="s">
        <v>42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91</v>
      </c>
      <c r="J27" s="4" t="n">
        <f aca="false">I27/$I$31</f>
        <v>0.197396963123644</v>
      </c>
    </row>
    <row r="28" customFormat="false" ht="13.5" hidden="false" customHeight="false" outlineLevel="0" collapsed="false">
      <c r="A28" s="13" t="s">
        <v>45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68</v>
      </c>
      <c r="J28" s="4" t="n">
        <f aca="false">I28/$I$31</f>
        <v>0.147505422993492</v>
      </c>
    </row>
    <row r="29" customFormat="false" ht="13.5" hidden="false" customHeight="false" outlineLevel="0" collapsed="false">
      <c r="A29" s="13" t="s">
        <v>18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77</v>
      </c>
      <c r="J29" s="4" t="n">
        <f aca="false">I29/$I$31</f>
        <v>0.167028199566161</v>
      </c>
    </row>
    <row r="30" customFormat="false" ht="14.25" hidden="false" customHeight="false" outlineLevel="0" collapsed="false">
      <c r="A30" s="13" t="s">
        <v>6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13" t="s">
        <v>11</v>
      </c>
      <c r="B31" s="2" t="e">
        <f aca="false">toMyCODE(CODE(A31))</f>
        <v>#VALUE!</v>
      </c>
      <c r="C31" s="2" t="e">
        <f aca="false">MOD(B31,5)</f>
        <v>#VALUE!</v>
      </c>
      <c r="H31" s="1"/>
      <c r="I31" s="0" t="n">
        <f aca="false">SUM(I25:I30)</f>
        <v>461</v>
      </c>
    </row>
    <row r="32" customFormat="false" ht="13.5" hidden="false" customHeight="false" outlineLevel="0" collapsed="false">
      <c r="A32" s="13" t="s">
        <v>7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13" t="s">
        <v>63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13" t="s">
        <v>42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13" t="s">
        <v>63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13" t="s">
        <v>42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13" t="s">
        <v>23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13" t="s">
        <v>66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13" t="s">
        <v>48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13" t="s">
        <v>4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13" t="s">
        <v>13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13" t="s">
        <v>5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13" t="s">
        <v>7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13" t="s">
        <v>9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13" t="s">
        <v>8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13" t="s">
        <v>67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13" t="s">
        <v>38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13" t="s">
        <v>8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13" t="s">
        <v>33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13" t="s">
        <v>4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13" t="s">
        <v>41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13" t="s">
        <v>11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13" t="s">
        <v>10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13" t="s">
        <v>31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13" t="s">
        <v>23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13" t="s">
        <v>58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13" t="s">
        <v>43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13" t="s">
        <v>6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13" t="s">
        <v>6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13" t="s">
        <v>50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13" t="s">
        <v>7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13" t="s">
        <v>5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13" t="s">
        <v>15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13" t="s">
        <v>45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13" t="s">
        <v>35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13" t="s">
        <v>12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13" t="s">
        <v>19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13" t="s">
        <v>27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13" t="s">
        <v>38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13" t="s">
        <v>37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13" t="s">
        <v>48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13" t="s">
        <v>12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13" t="s">
        <v>37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13" t="s">
        <v>17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13" t="s">
        <v>21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13" t="s">
        <v>4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13" t="s">
        <v>69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13" t="s">
        <v>7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13" t="s">
        <v>4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13" t="s">
        <v>12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13" t="s">
        <v>10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13" t="s">
        <v>20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13" t="s">
        <v>39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13" t="s">
        <v>35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13" t="s">
        <v>56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13" t="s">
        <v>10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13" t="s">
        <v>19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13" t="s">
        <v>21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13" t="s">
        <v>25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13" t="s">
        <v>5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13" t="s">
        <v>12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13" t="s">
        <v>5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13" t="s">
        <v>36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13" t="s">
        <v>13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13" t="s">
        <v>27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13" t="s">
        <v>56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13" t="s">
        <v>7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13" t="s">
        <v>37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13" t="s">
        <v>48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13" t="s">
        <v>23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13" t="s">
        <v>39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13" t="s">
        <v>35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13" t="s">
        <v>4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13" t="s">
        <v>9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13" t="s">
        <v>17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13" t="s">
        <v>5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13" t="s">
        <v>35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13" t="s">
        <v>48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13" t="s">
        <v>12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13" t="s">
        <v>6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13" t="s">
        <v>12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13" t="s">
        <v>5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13" t="s">
        <v>36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13" t="s">
        <v>25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13" t="s">
        <v>22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13" t="s">
        <v>28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13" t="s">
        <v>56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13" t="s">
        <v>7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13" t="s">
        <v>5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13" t="s">
        <v>13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13" t="s">
        <v>6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13" t="s">
        <v>17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13" t="s">
        <v>43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13" t="s">
        <v>56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13" t="s">
        <v>7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13" t="s">
        <v>42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13" t="s">
        <v>36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13" t="s">
        <v>9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13" t="s">
        <v>12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13" t="s">
        <v>13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13" t="s">
        <v>6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13" t="s">
        <v>17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13" t="s">
        <v>43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13" t="s">
        <v>56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13" t="s">
        <v>7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13" t="s">
        <v>19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13" t="s">
        <v>21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13" t="s">
        <v>35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13" t="s">
        <v>21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13" t="s">
        <v>7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13" t="s">
        <v>5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13" t="s">
        <v>13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13" t="s">
        <v>27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13" t="s">
        <v>32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13" t="s">
        <v>48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13" t="s">
        <v>31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13" t="s">
        <v>23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13" t="s">
        <v>19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13" t="s">
        <v>50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13" t="s">
        <v>37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13" t="s">
        <v>48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13" t="s">
        <v>12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13" t="s">
        <v>21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13" t="s">
        <v>6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13" t="s">
        <v>70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13" t="s">
        <v>19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13" t="s">
        <v>42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13" t="s">
        <v>12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13" t="s">
        <v>25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13" t="s">
        <v>56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13" t="s">
        <v>7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13" t="s">
        <v>5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13" t="s">
        <v>13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13" t="s">
        <v>6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13" t="s">
        <v>17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13" t="s">
        <v>43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13" t="s">
        <v>56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13" t="s">
        <v>7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13" t="s">
        <v>4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13" t="s">
        <v>5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13" t="s">
        <v>38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13" t="s">
        <v>7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13" t="s">
        <v>13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13" t="s">
        <v>6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13" t="s">
        <v>17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13" t="s">
        <v>43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13" t="s">
        <v>56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13" t="s">
        <v>7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13" t="s">
        <v>51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13" t="s">
        <v>50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13" t="s">
        <v>19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13" t="s">
        <v>56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13" t="s">
        <v>10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13" t="s">
        <v>7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13" t="s">
        <v>20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13" t="s">
        <v>51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13" t="s">
        <v>0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13" t="s">
        <v>47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13" t="s">
        <v>33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13" t="s">
        <v>4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13" t="s">
        <v>10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13" t="s">
        <v>10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13" t="s">
        <v>40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13" t="s">
        <v>13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13" t="s">
        <v>51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13" t="s">
        <v>67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13" t="s">
        <v>19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13" t="s">
        <v>21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13" t="s">
        <v>23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13" t="s">
        <v>73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13" t="s">
        <v>9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13" t="s">
        <v>35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13" t="s">
        <v>47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13" t="s">
        <v>31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13" t="s">
        <v>5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13" t="s">
        <v>38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13" t="s">
        <v>9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13" t="s">
        <v>7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13" t="s">
        <v>31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13" t="s">
        <v>5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13" t="s">
        <v>38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13" t="s">
        <v>9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13" t="s">
        <v>7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13" t="s">
        <v>3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13" t="s">
        <v>11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13" t="s">
        <v>27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13" t="s">
        <v>59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13" t="s">
        <v>33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13" t="s">
        <v>22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13" t="s">
        <v>18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13" t="s">
        <v>33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13" t="s">
        <v>44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13" t="s">
        <v>19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13" t="s">
        <v>0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13" t="s">
        <v>5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13" t="s">
        <v>18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13" t="s">
        <v>11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13" t="s">
        <v>10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13" t="s">
        <v>56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13" t="s">
        <v>7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13" t="s">
        <v>19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13" t="s">
        <v>21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13" t="s">
        <v>45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13" t="s">
        <v>36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13" t="s">
        <v>47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13" t="s">
        <v>6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13" t="s">
        <v>6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13" t="s">
        <v>13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13" t="s">
        <v>31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13" t="s">
        <v>0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13" t="s">
        <v>14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13" t="s">
        <v>33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13" t="s">
        <v>19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13" t="s">
        <v>12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13" t="s">
        <v>5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13" t="s">
        <v>12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13" t="s">
        <v>21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13" t="s">
        <v>27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13" t="s">
        <v>20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13" t="s">
        <v>73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13" t="s">
        <v>57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13" t="s">
        <v>56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13" t="s">
        <v>10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13" t="s">
        <v>19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13" t="s">
        <v>21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13" t="s">
        <v>25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13" t="s">
        <v>5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13" t="s">
        <v>12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13" t="s">
        <v>5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13" t="s">
        <v>36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13" t="s">
        <v>13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13" t="s">
        <v>27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13" t="s">
        <v>56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13" t="s">
        <v>7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13" t="s">
        <v>37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13" t="s">
        <v>48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13" t="s">
        <v>23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13" t="s">
        <v>39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13" t="s">
        <v>35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13" t="s">
        <v>4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13" t="s">
        <v>9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13" t="s">
        <v>17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13" t="s">
        <v>5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13" t="s">
        <v>35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13" t="s">
        <v>48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13" t="s">
        <v>12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13" t="s">
        <v>6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13" t="s">
        <v>12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13" t="s">
        <v>5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13" t="s">
        <v>36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13" t="s">
        <v>25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13" t="s">
        <v>22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13" t="s">
        <v>28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13" t="s">
        <v>56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13" t="s">
        <v>7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13" t="s">
        <v>5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13" t="s">
        <v>13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13" t="s">
        <v>6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13" t="s">
        <v>17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13" t="s">
        <v>43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13" t="s">
        <v>56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13" t="s">
        <v>7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13" t="s">
        <v>42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13" t="s">
        <v>36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13" t="s">
        <v>9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13" t="s">
        <v>12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13" t="s">
        <v>13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13" t="s">
        <v>6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A299" s="13" t="s">
        <v>17</v>
      </c>
      <c r="B299" s="2" t="e">
        <f aca="false">toMyCODE(CODE(A299))</f>
        <v>#VALUE!</v>
      </c>
      <c r="C299" s="2" t="e">
        <f aca="false">MOD(B299,5)</f>
        <v>#VALUE!</v>
      </c>
    </row>
    <row r="300" customFormat="false" ht="13.5" hidden="false" customHeight="false" outlineLevel="0" collapsed="false">
      <c r="A300" s="13" t="s">
        <v>43</v>
      </c>
      <c r="B300" s="2" t="e">
        <f aca="false">toMyCODE(CODE(A300))</f>
        <v>#VALUE!</v>
      </c>
      <c r="C300" s="2" t="e">
        <f aca="false">MOD(B300,5)</f>
        <v>#VALUE!</v>
      </c>
    </row>
    <row r="301" customFormat="false" ht="13.5" hidden="false" customHeight="false" outlineLevel="0" collapsed="false">
      <c r="A301" s="13" t="s">
        <v>56</v>
      </c>
      <c r="B301" s="2" t="e">
        <f aca="false">toMyCODE(CODE(A301))</f>
        <v>#VALUE!</v>
      </c>
      <c r="C301" s="2" t="e">
        <f aca="false">MOD(B301,5)</f>
        <v>#VALUE!</v>
      </c>
    </row>
    <row r="302" customFormat="false" ht="13.5" hidden="false" customHeight="false" outlineLevel="0" collapsed="false">
      <c r="A302" s="13" t="s">
        <v>7</v>
      </c>
      <c r="B302" s="2" t="e">
        <f aca="false">toMyCODE(CODE(A302))</f>
        <v>#VALUE!</v>
      </c>
      <c r="C302" s="2" t="e">
        <f aca="false">MOD(B302,5)</f>
        <v>#VALUE!</v>
      </c>
    </row>
    <row r="303" customFormat="false" ht="13.5" hidden="false" customHeight="false" outlineLevel="0" collapsed="false">
      <c r="A303" s="13" t="s">
        <v>31</v>
      </c>
      <c r="B303" s="2" t="e">
        <f aca="false">toMyCODE(CODE(A303))</f>
        <v>#VALUE!</v>
      </c>
      <c r="C303" s="2" t="e">
        <f aca="false">MOD(B303,5)</f>
        <v>#VALUE!</v>
      </c>
    </row>
    <row r="304" customFormat="false" ht="13.5" hidden="false" customHeight="false" outlineLevel="0" collapsed="false">
      <c r="A304" s="13" t="s">
        <v>22</v>
      </c>
      <c r="B304" s="2" t="e">
        <f aca="false">toMyCODE(CODE(A304))</f>
        <v>#VALUE!</v>
      </c>
      <c r="C304" s="2" t="e">
        <f aca="false">MOD(B304,5)</f>
        <v>#VALUE!</v>
      </c>
    </row>
    <row r="305" customFormat="false" ht="13.5" hidden="false" customHeight="false" outlineLevel="0" collapsed="false">
      <c r="A305" s="13" t="s">
        <v>3</v>
      </c>
      <c r="B305" s="2" t="e">
        <f aca="false">toMyCODE(CODE(A305))</f>
        <v>#VALUE!</v>
      </c>
      <c r="C305" s="2" t="e">
        <f aca="false">MOD(B305,5)</f>
        <v>#VALUE!</v>
      </c>
    </row>
    <row r="306" customFormat="false" ht="13.5" hidden="false" customHeight="false" outlineLevel="0" collapsed="false">
      <c r="A306" s="13" t="s">
        <v>5</v>
      </c>
      <c r="B306" s="2" t="e">
        <f aca="false">toMyCODE(CODE(A306))</f>
        <v>#VALUE!</v>
      </c>
      <c r="C306" s="2" t="e">
        <f aca="false">MOD(B306,5)</f>
        <v>#VALUE!</v>
      </c>
    </row>
    <row r="307" customFormat="false" ht="13.5" hidden="false" customHeight="false" outlineLevel="0" collapsed="false">
      <c r="A307" s="13" t="s">
        <v>42</v>
      </c>
      <c r="B307" s="2" t="e">
        <f aca="false">toMyCODE(CODE(A307))</f>
        <v>#VALUE!</v>
      </c>
      <c r="C307" s="2" t="e">
        <f aca="false">MOD(B307,5)</f>
        <v>#VALUE!</v>
      </c>
    </row>
    <row r="308" customFormat="false" ht="13.5" hidden="false" customHeight="false" outlineLevel="0" collapsed="false">
      <c r="A308" s="13" t="s">
        <v>4</v>
      </c>
      <c r="B308" s="2" t="e">
        <f aca="false">toMyCODE(CODE(A308))</f>
        <v>#VALUE!</v>
      </c>
      <c r="C308" s="2" t="e">
        <f aca="false">MOD(B308,5)</f>
        <v>#VALUE!</v>
      </c>
    </row>
    <row r="309" customFormat="false" ht="13.5" hidden="false" customHeight="false" outlineLevel="0" collapsed="false">
      <c r="A309" s="13" t="s">
        <v>50</v>
      </c>
      <c r="B309" s="2" t="e">
        <f aca="false">toMyCODE(CODE(A309))</f>
        <v>#VALUE!</v>
      </c>
      <c r="C309" s="2" t="e">
        <f aca="false">MOD(B309,5)</f>
        <v>#VALUE!</v>
      </c>
    </row>
    <row r="310" customFormat="false" ht="13.5" hidden="false" customHeight="false" outlineLevel="0" collapsed="false">
      <c r="A310" s="13" t="s">
        <v>13</v>
      </c>
      <c r="B310" s="2" t="e">
        <f aca="false">toMyCODE(CODE(A310))</f>
        <v>#VALUE!</v>
      </c>
      <c r="C310" s="2" t="e">
        <f aca="false">MOD(B310,5)</f>
        <v>#VALUE!</v>
      </c>
    </row>
    <row r="311" customFormat="false" ht="13.5" hidden="false" customHeight="false" outlineLevel="0" collapsed="false">
      <c r="A311" s="13" t="s">
        <v>22</v>
      </c>
      <c r="B311" s="2" t="e">
        <f aca="false">toMyCODE(CODE(A311))</f>
        <v>#VALUE!</v>
      </c>
      <c r="C311" s="2" t="e">
        <f aca="false">MOD(B311,5)</f>
        <v>#VALUE!</v>
      </c>
    </row>
    <row r="312" customFormat="false" ht="13.5" hidden="false" customHeight="false" outlineLevel="0" collapsed="false">
      <c r="A312" s="13" t="s">
        <v>27</v>
      </c>
      <c r="B312" s="2" t="e">
        <f aca="false">toMyCODE(CODE(A312))</f>
        <v>#VALUE!</v>
      </c>
      <c r="C312" s="2" t="e">
        <f aca="false">MOD(B312,5)</f>
        <v>#VALUE!</v>
      </c>
    </row>
    <row r="313" customFormat="false" ht="13.5" hidden="false" customHeight="false" outlineLevel="0" collapsed="false">
      <c r="A313" s="13" t="s">
        <v>32</v>
      </c>
      <c r="B313" s="2" t="e">
        <f aca="false">toMyCODE(CODE(A313))</f>
        <v>#VALUE!</v>
      </c>
      <c r="C313" s="2" t="e">
        <f aca="false">MOD(B313,5)</f>
        <v>#VALUE!</v>
      </c>
    </row>
    <row r="314" customFormat="false" ht="13.5" hidden="false" customHeight="false" outlineLevel="0" collapsed="false">
      <c r="A314" s="13" t="s">
        <v>48</v>
      </c>
      <c r="B314" s="2" t="e">
        <f aca="false">toMyCODE(CODE(A314))</f>
        <v>#VALUE!</v>
      </c>
      <c r="C314" s="2" t="e">
        <f aca="false">MOD(B314,5)</f>
        <v>#VALUE!</v>
      </c>
    </row>
    <row r="315" customFormat="false" ht="13.5" hidden="false" customHeight="false" outlineLevel="0" collapsed="false">
      <c r="A315" s="13" t="s">
        <v>37</v>
      </c>
      <c r="B315" s="2" t="e">
        <f aca="false">toMyCODE(CODE(A315))</f>
        <v>#VALUE!</v>
      </c>
      <c r="C315" s="2" t="e">
        <f aca="false">MOD(B315,5)</f>
        <v>#VALUE!</v>
      </c>
    </row>
    <row r="316" customFormat="false" ht="13.5" hidden="false" customHeight="false" outlineLevel="0" collapsed="false">
      <c r="A316" s="13" t="s">
        <v>11</v>
      </c>
      <c r="B316" s="2" t="e">
        <f aca="false">toMyCODE(CODE(A316))</f>
        <v>#VALUE!</v>
      </c>
      <c r="C316" s="2" t="e">
        <f aca="false">MOD(B316,5)</f>
        <v>#VALUE!</v>
      </c>
    </row>
    <row r="317" customFormat="false" ht="13.5" hidden="false" customHeight="false" outlineLevel="0" collapsed="false">
      <c r="A317" s="13" t="s">
        <v>15</v>
      </c>
      <c r="B317" s="2" t="e">
        <f aca="false">toMyCODE(CODE(A317))</f>
        <v>#VALUE!</v>
      </c>
      <c r="C317" s="2" t="e">
        <f aca="false">MOD(B317,5)</f>
        <v>#VALUE!</v>
      </c>
    </row>
    <row r="318" customFormat="false" ht="13.5" hidden="false" customHeight="false" outlineLevel="0" collapsed="false">
      <c r="A318" s="13" t="s">
        <v>33</v>
      </c>
      <c r="B318" s="2" t="e">
        <f aca="false">toMyCODE(CODE(A318))</f>
        <v>#VALUE!</v>
      </c>
      <c r="C318" s="2" t="e">
        <f aca="false">MOD(B318,5)</f>
        <v>#VALUE!</v>
      </c>
    </row>
    <row r="319" customFormat="false" ht="13.5" hidden="false" customHeight="false" outlineLevel="0" collapsed="false">
      <c r="A319" s="13" t="s">
        <v>23</v>
      </c>
      <c r="B319" s="2" t="e">
        <f aca="false">toMyCODE(CODE(A319))</f>
        <v>#VALUE!</v>
      </c>
      <c r="C319" s="2" t="e">
        <f aca="false">MOD(B319,5)</f>
        <v>#VALUE!</v>
      </c>
    </row>
    <row r="320" customFormat="false" ht="13.5" hidden="false" customHeight="false" outlineLevel="0" collapsed="false">
      <c r="A320" s="13" t="s">
        <v>33</v>
      </c>
      <c r="B320" s="2" t="e">
        <f aca="false">toMyCODE(CODE(A320))</f>
        <v>#VALUE!</v>
      </c>
      <c r="C320" s="2" t="e">
        <f aca="false">MOD(B320,5)</f>
        <v>#VALUE!</v>
      </c>
    </row>
    <row r="321" customFormat="false" ht="13.5" hidden="false" customHeight="false" outlineLevel="0" collapsed="false">
      <c r="A321" s="13" t="s">
        <v>22</v>
      </c>
      <c r="B321" s="2" t="e">
        <f aca="false">toMyCODE(CODE(A321))</f>
        <v>#VALUE!</v>
      </c>
      <c r="C321" s="2" t="e">
        <f aca="false">MOD(B321,5)</f>
        <v>#VALUE!</v>
      </c>
    </row>
    <row r="322" customFormat="false" ht="13.5" hidden="false" customHeight="false" outlineLevel="0" collapsed="false">
      <c r="A322" s="13" t="s">
        <v>55</v>
      </c>
      <c r="B322" s="2" t="e">
        <f aca="false">toMyCODE(CODE(A322))</f>
        <v>#VALUE!</v>
      </c>
      <c r="C322" s="2" t="e">
        <f aca="false">MOD(B322,5)</f>
        <v>#VALUE!</v>
      </c>
    </row>
    <row r="323" customFormat="false" ht="13.5" hidden="false" customHeight="false" outlineLevel="0" collapsed="false">
      <c r="A323" s="13" t="s">
        <v>14</v>
      </c>
      <c r="B323" s="2" t="e">
        <f aca="false">toMyCODE(CODE(A323))</f>
        <v>#VALUE!</v>
      </c>
      <c r="C323" s="2" t="e">
        <f aca="false">MOD(B323,5)</f>
        <v>#VALUE!</v>
      </c>
    </row>
    <row r="324" customFormat="false" ht="13.5" hidden="false" customHeight="false" outlineLevel="0" collapsed="false">
      <c r="A324" s="13" t="s">
        <v>27</v>
      </c>
      <c r="B324" s="2" t="e">
        <f aca="false">toMyCODE(CODE(A324))</f>
        <v>#VALUE!</v>
      </c>
      <c r="C324" s="2" t="e">
        <f aca="false">MOD(B324,5)</f>
        <v>#VALUE!</v>
      </c>
    </row>
    <row r="325" customFormat="false" ht="13.5" hidden="false" customHeight="false" outlineLevel="0" collapsed="false">
      <c r="A325" s="13" t="s">
        <v>19</v>
      </c>
      <c r="B325" s="2" t="e">
        <f aca="false">toMyCODE(CODE(A325))</f>
        <v>#VALUE!</v>
      </c>
      <c r="C325" s="2" t="e">
        <f aca="false">MOD(B325,5)</f>
        <v>#VALUE!</v>
      </c>
    </row>
    <row r="326" customFormat="false" ht="13.5" hidden="false" customHeight="false" outlineLevel="0" collapsed="false">
      <c r="A326" s="13" t="s">
        <v>38</v>
      </c>
      <c r="B326" s="2" t="e">
        <f aca="false">toMyCODE(CODE(A326))</f>
        <v>#VALUE!</v>
      </c>
      <c r="C326" s="2" t="e">
        <f aca="false">MOD(B326,5)</f>
        <v>#VALUE!</v>
      </c>
    </row>
    <row r="327" customFormat="false" ht="13.5" hidden="false" customHeight="false" outlineLevel="0" collapsed="false">
      <c r="A327" s="13" t="s">
        <v>40</v>
      </c>
      <c r="B327" s="2" t="e">
        <f aca="false">toMyCODE(CODE(A327))</f>
        <v>#VALUE!</v>
      </c>
      <c r="C327" s="2" t="e">
        <f aca="false">MOD(B327,5)</f>
        <v>#VALUE!</v>
      </c>
    </row>
    <row r="328" customFormat="false" ht="13.5" hidden="false" customHeight="false" outlineLevel="0" collapsed="false">
      <c r="A328" s="13" t="s">
        <v>12</v>
      </c>
      <c r="B328" s="2" t="e">
        <f aca="false">toMyCODE(CODE(A328))</f>
        <v>#VALUE!</v>
      </c>
      <c r="C328" s="2" t="e">
        <f aca="false">MOD(B328,5)</f>
        <v>#VALUE!</v>
      </c>
    </row>
    <row r="329" customFormat="false" ht="13.5" hidden="false" customHeight="false" outlineLevel="0" collapsed="false">
      <c r="A329" s="13" t="s">
        <v>25</v>
      </c>
      <c r="B329" s="2" t="e">
        <f aca="false">toMyCODE(CODE(A329))</f>
        <v>#VALUE!</v>
      </c>
      <c r="C329" s="2" t="e">
        <f aca="false">MOD(B329,5)</f>
        <v>#VALUE!</v>
      </c>
    </row>
    <row r="330" customFormat="false" ht="13.5" hidden="false" customHeight="false" outlineLevel="0" collapsed="false">
      <c r="A330" s="13" t="s">
        <v>17</v>
      </c>
      <c r="B330" s="2" t="e">
        <f aca="false">toMyCODE(CODE(A330))</f>
        <v>#VALUE!</v>
      </c>
      <c r="C330" s="2" t="e">
        <f aca="false">MOD(B330,5)</f>
        <v>#VALUE!</v>
      </c>
    </row>
    <row r="331" customFormat="false" ht="13.5" hidden="false" customHeight="false" outlineLevel="0" collapsed="false">
      <c r="A331" s="13" t="s">
        <v>5</v>
      </c>
      <c r="B331" s="2" t="e">
        <f aca="false">toMyCODE(CODE(A331))</f>
        <v>#VALUE!</v>
      </c>
      <c r="C331" s="2" t="e">
        <f aca="false">MOD(B331,5)</f>
        <v>#VALUE!</v>
      </c>
    </row>
    <row r="332" customFormat="false" ht="13.5" hidden="false" customHeight="false" outlineLevel="0" collapsed="false">
      <c r="A332" s="13" t="s">
        <v>56</v>
      </c>
      <c r="B332" s="2" t="e">
        <f aca="false">toMyCODE(CODE(A332))</f>
        <v>#VALUE!</v>
      </c>
      <c r="C332" s="2" t="e">
        <f aca="false">MOD(B332,5)</f>
        <v>#VALUE!</v>
      </c>
    </row>
    <row r="333" customFormat="false" ht="13.5" hidden="false" customHeight="false" outlineLevel="0" collapsed="false">
      <c r="A333" s="13" t="s">
        <v>10</v>
      </c>
      <c r="B333" s="2" t="e">
        <f aca="false">toMyCODE(CODE(A333))</f>
        <v>#VALUE!</v>
      </c>
      <c r="C333" s="2" t="e">
        <f aca="false">MOD(B333,5)</f>
        <v>#VALUE!</v>
      </c>
    </row>
    <row r="334" customFormat="false" ht="13.5" hidden="false" customHeight="false" outlineLevel="0" collapsed="false">
      <c r="A334" s="13" t="s">
        <v>4</v>
      </c>
      <c r="B334" s="2" t="e">
        <f aca="false">toMyCODE(CODE(A334))</f>
        <v>#VALUE!</v>
      </c>
      <c r="C334" s="2" t="e">
        <f aca="false">MOD(B334,5)</f>
        <v>#VALUE!</v>
      </c>
    </row>
    <row r="335" customFormat="false" ht="13.5" hidden="false" customHeight="false" outlineLevel="0" collapsed="false">
      <c r="A335" s="13" t="s">
        <v>12</v>
      </c>
      <c r="B335" s="2" t="e">
        <f aca="false">toMyCODE(CODE(A335))</f>
        <v>#VALUE!</v>
      </c>
      <c r="C335" s="2" t="e">
        <f aca="false">MOD(B335,5)</f>
        <v>#VALUE!</v>
      </c>
    </row>
    <row r="336" customFormat="false" ht="13.5" hidden="false" customHeight="false" outlineLevel="0" collapsed="false">
      <c r="A336" s="13" t="s">
        <v>10</v>
      </c>
      <c r="B336" s="2" t="e">
        <f aca="false">toMyCODE(CODE(A336))</f>
        <v>#VALUE!</v>
      </c>
      <c r="C336" s="2" t="e">
        <f aca="false">MOD(B336,5)</f>
        <v>#VALUE!</v>
      </c>
    </row>
    <row r="337" customFormat="false" ht="13.5" hidden="false" customHeight="false" outlineLevel="0" collapsed="false">
      <c r="A337" s="13" t="s">
        <v>23</v>
      </c>
      <c r="B337" s="2" t="e">
        <f aca="false">toMyCODE(CODE(A337))</f>
        <v>#VALUE!</v>
      </c>
      <c r="C337" s="2" t="e">
        <f aca="false">MOD(B337,5)</f>
        <v>#VALUE!</v>
      </c>
    </row>
    <row r="338" customFormat="false" ht="13.5" hidden="false" customHeight="false" outlineLevel="0" collapsed="false">
      <c r="A338" s="13" t="s">
        <v>4</v>
      </c>
      <c r="B338" s="2" t="e">
        <f aca="false">toMyCODE(CODE(A338))</f>
        <v>#VALUE!</v>
      </c>
      <c r="C338" s="2" t="e">
        <f aca="false">MOD(B338,5)</f>
        <v>#VALUE!</v>
      </c>
    </row>
    <row r="339" customFormat="false" ht="13.5" hidden="false" customHeight="false" outlineLevel="0" collapsed="false">
      <c r="A339" s="13" t="s">
        <v>5</v>
      </c>
      <c r="B339" s="2" t="e">
        <f aca="false">toMyCODE(CODE(A339))</f>
        <v>#VALUE!</v>
      </c>
      <c r="C339" s="2" t="e">
        <f aca="false">MOD(B339,5)</f>
        <v>#VALUE!</v>
      </c>
    </row>
    <row r="340" customFormat="false" ht="13.5" hidden="false" customHeight="false" outlineLevel="0" collapsed="false">
      <c r="A340" s="13" t="s">
        <v>38</v>
      </c>
      <c r="B340" s="2" t="e">
        <f aca="false">toMyCODE(CODE(A340))</f>
        <v>#VALUE!</v>
      </c>
      <c r="C340" s="2" t="e">
        <f aca="false">MOD(B340,5)</f>
        <v>#VALUE!</v>
      </c>
    </row>
    <row r="341" customFormat="false" ht="13.5" hidden="false" customHeight="false" outlineLevel="0" collapsed="false">
      <c r="A341" s="13" t="s">
        <v>7</v>
      </c>
      <c r="B341" s="2" t="e">
        <f aca="false">toMyCODE(CODE(A341))</f>
        <v>#VALUE!</v>
      </c>
      <c r="C341" s="2" t="e">
        <f aca="false">MOD(B341,5)</f>
        <v>#VALUE!</v>
      </c>
    </row>
    <row r="342" customFormat="false" ht="13.5" hidden="false" customHeight="false" outlineLevel="0" collapsed="false">
      <c r="A342" s="13" t="s">
        <v>13</v>
      </c>
      <c r="B342" s="2" t="e">
        <f aca="false">toMyCODE(CODE(A342))</f>
        <v>#VALUE!</v>
      </c>
      <c r="C342" s="2" t="e">
        <f aca="false">MOD(B342,5)</f>
        <v>#VALUE!</v>
      </c>
    </row>
    <row r="343" customFormat="false" ht="13.5" hidden="false" customHeight="false" outlineLevel="0" collapsed="false">
      <c r="A343" s="13" t="s">
        <v>23</v>
      </c>
      <c r="B343" s="2" t="e">
        <f aca="false">toMyCODE(CODE(A343))</f>
        <v>#VALUE!</v>
      </c>
      <c r="C343" s="2" t="e">
        <f aca="false">MOD(B343,5)</f>
        <v>#VALUE!</v>
      </c>
    </row>
    <row r="344" customFormat="false" ht="13.5" hidden="false" customHeight="false" outlineLevel="0" collapsed="false">
      <c r="A344" s="13" t="s">
        <v>51</v>
      </c>
      <c r="B344" s="2" t="e">
        <f aca="false">toMyCODE(CODE(A344))</f>
        <v>#VALUE!</v>
      </c>
      <c r="C344" s="2" t="e">
        <f aca="false">MOD(B344,5)</f>
        <v>#VALUE!</v>
      </c>
    </row>
    <row r="345" customFormat="false" ht="13.5" hidden="false" customHeight="false" outlineLevel="0" collapsed="false">
      <c r="A345" s="13" t="s">
        <v>0</v>
      </c>
      <c r="B345" s="2" t="e">
        <f aca="false">toMyCODE(CODE(A345))</f>
        <v>#VALUE!</v>
      </c>
      <c r="C345" s="2" t="e">
        <f aca="false">MOD(B345,5)</f>
        <v>#VALUE!</v>
      </c>
    </row>
    <row r="346" customFormat="false" ht="13.5" hidden="false" customHeight="false" outlineLevel="0" collapsed="false">
      <c r="A346" s="13" t="s">
        <v>31</v>
      </c>
      <c r="B346" s="2" t="e">
        <f aca="false">toMyCODE(CODE(A346))</f>
        <v>#VALUE!</v>
      </c>
      <c r="C346" s="2" t="e">
        <f aca="false">MOD(B346,5)</f>
        <v>#VALUE!</v>
      </c>
    </row>
    <row r="347" customFormat="false" ht="13.5" hidden="false" customHeight="false" outlineLevel="0" collapsed="false">
      <c r="A347" s="13" t="s">
        <v>0</v>
      </c>
      <c r="B347" s="2" t="e">
        <f aca="false">toMyCODE(CODE(A347))</f>
        <v>#VALUE!</v>
      </c>
      <c r="C347" s="2" t="e">
        <f aca="false">MOD(B347,5)</f>
        <v>#VALUE!</v>
      </c>
    </row>
    <row r="348" customFormat="false" ht="13.5" hidden="false" customHeight="false" outlineLevel="0" collapsed="false">
      <c r="A348" s="13" t="s">
        <v>19</v>
      </c>
      <c r="B348" s="2" t="e">
        <f aca="false">toMyCODE(CODE(A348))</f>
        <v>#VALUE!</v>
      </c>
      <c r="C348" s="2" t="e">
        <f aca="false">MOD(B348,5)</f>
        <v>#VALUE!</v>
      </c>
    </row>
    <row r="349" customFormat="false" ht="13.5" hidden="false" customHeight="false" outlineLevel="0" collapsed="false">
      <c r="A349" s="13" t="s">
        <v>21</v>
      </c>
      <c r="B349" s="2" t="e">
        <f aca="false">toMyCODE(CODE(A349))</f>
        <v>#VALUE!</v>
      </c>
      <c r="C349" s="2" t="e">
        <f aca="false">MOD(B349,5)</f>
        <v>#VALUE!</v>
      </c>
    </row>
    <row r="350" customFormat="false" ht="13.5" hidden="false" customHeight="false" outlineLevel="0" collapsed="false">
      <c r="A350" s="13" t="s">
        <v>25</v>
      </c>
      <c r="B350" s="2" t="e">
        <f aca="false">toMyCODE(CODE(A350))</f>
        <v>#VALUE!</v>
      </c>
      <c r="C350" s="2" t="e">
        <f aca="false">MOD(B350,5)</f>
        <v>#VALUE!</v>
      </c>
    </row>
    <row r="351" customFormat="false" ht="13.5" hidden="false" customHeight="false" outlineLevel="0" collapsed="false">
      <c r="A351" s="13" t="s">
        <v>5</v>
      </c>
      <c r="B351" s="2" t="e">
        <f aca="false">toMyCODE(CODE(A351))</f>
        <v>#VALUE!</v>
      </c>
      <c r="C351" s="2" t="e">
        <f aca="false">MOD(B351,5)</f>
        <v>#VALUE!</v>
      </c>
    </row>
    <row r="352" customFormat="false" ht="13.5" hidden="false" customHeight="false" outlineLevel="0" collapsed="false">
      <c r="A352" s="13" t="s">
        <v>12</v>
      </c>
      <c r="B352" s="2" t="e">
        <f aca="false">toMyCODE(CODE(A352))</f>
        <v>#VALUE!</v>
      </c>
      <c r="C352" s="2" t="e">
        <f aca="false">MOD(B352,5)</f>
        <v>#VALUE!</v>
      </c>
    </row>
    <row r="353" customFormat="false" ht="13.5" hidden="false" customHeight="false" outlineLevel="0" collapsed="false">
      <c r="A353" s="13" t="s">
        <v>5</v>
      </c>
      <c r="B353" s="2" t="e">
        <f aca="false">toMyCODE(CODE(A353))</f>
        <v>#VALUE!</v>
      </c>
      <c r="C353" s="2" t="e">
        <f aca="false">MOD(B353,5)</f>
        <v>#VALUE!</v>
      </c>
    </row>
    <row r="354" customFormat="false" ht="13.5" hidden="false" customHeight="false" outlineLevel="0" collapsed="false">
      <c r="A354" s="13" t="s">
        <v>36</v>
      </c>
      <c r="B354" s="2" t="e">
        <f aca="false">toMyCODE(CODE(A354))</f>
        <v>#VALUE!</v>
      </c>
      <c r="C354" s="2" t="e">
        <f aca="false">MOD(B354,5)</f>
        <v>#VALUE!</v>
      </c>
    </row>
    <row r="355" customFormat="false" ht="13.5" hidden="false" customHeight="false" outlineLevel="0" collapsed="false">
      <c r="A355" s="13" t="s">
        <v>13</v>
      </c>
      <c r="B355" s="2" t="e">
        <f aca="false">toMyCODE(CODE(A355))</f>
        <v>#VALUE!</v>
      </c>
      <c r="C355" s="2" t="e">
        <f aca="false">MOD(B355,5)</f>
        <v>#VALUE!</v>
      </c>
    </row>
    <row r="356" customFormat="false" ht="13.5" hidden="false" customHeight="false" outlineLevel="0" collapsed="false">
      <c r="A356" s="13" t="s">
        <v>27</v>
      </c>
      <c r="B356" s="2" t="e">
        <f aca="false">toMyCODE(CODE(A356))</f>
        <v>#VALUE!</v>
      </c>
      <c r="C356" s="2" t="e">
        <f aca="false">MOD(B356,5)</f>
        <v>#VALUE!</v>
      </c>
    </row>
    <row r="357" customFormat="false" ht="13.5" hidden="false" customHeight="false" outlineLevel="0" collapsed="false">
      <c r="A357" s="13" t="s">
        <v>56</v>
      </c>
      <c r="B357" s="2" t="e">
        <f aca="false">toMyCODE(CODE(A357))</f>
        <v>#VALUE!</v>
      </c>
      <c r="C357" s="2" t="e">
        <f aca="false">MOD(B357,5)</f>
        <v>#VALUE!</v>
      </c>
    </row>
    <row r="358" customFormat="false" ht="13.5" hidden="false" customHeight="false" outlineLevel="0" collapsed="false">
      <c r="A358" s="13" t="s">
        <v>7</v>
      </c>
      <c r="B358" s="2" t="e">
        <f aca="false">toMyCODE(CODE(A358))</f>
        <v>#VALUE!</v>
      </c>
      <c r="C358" s="2" t="e">
        <f aca="false">MOD(B358,5)</f>
        <v>#VALUE!</v>
      </c>
    </row>
    <row r="359" customFormat="false" ht="13.5" hidden="false" customHeight="false" outlineLevel="0" collapsed="false">
      <c r="A359" s="13" t="s">
        <v>37</v>
      </c>
      <c r="B359" s="2" t="e">
        <f aca="false">toMyCODE(CODE(A359))</f>
        <v>#VALUE!</v>
      </c>
      <c r="C359" s="2" t="e">
        <f aca="false">MOD(B359,5)</f>
        <v>#VALUE!</v>
      </c>
    </row>
    <row r="360" customFormat="false" ht="13.5" hidden="false" customHeight="false" outlineLevel="0" collapsed="false">
      <c r="A360" s="13" t="s">
        <v>48</v>
      </c>
      <c r="B360" s="2" t="e">
        <f aca="false">toMyCODE(CODE(A360))</f>
        <v>#VALUE!</v>
      </c>
      <c r="C360" s="2" t="e">
        <f aca="false">MOD(B360,5)</f>
        <v>#VALUE!</v>
      </c>
    </row>
    <row r="361" customFormat="false" ht="13.5" hidden="false" customHeight="false" outlineLevel="0" collapsed="false">
      <c r="A361" s="13" t="s">
        <v>23</v>
      </c>
      <c r="B361" s="2" t="e">
        <f aca="false">toMyCODE(CODE(A361))</f>
        <v>#VALUE!</v>
      </c>
      <c r="C361" s="2" t="e">
        <f aca="false">MOD(B361,5)</f>
        <v>#VALUE!</v>
      </c>
    </row>
    <row r="362" customFormat="false" ht="13.5" hidden="false" customHeight="false" outlineLevel="0" collapsed="false">
      <c r="A362" s="13" t="s">
        <v>39</v>
      </c>
      <c r="B362" s="2" t="e">
        <f aca="false">toMyCODE(CODE(A362))</f>
        <v>#VALUE!</v>
      </c>
      <c r="C362" s="2" t="e">
        <f aca="false">MOD(B362,5)</f>
        <v>#VALUE!</v>
      </c>
    </row>
    <row r="363" customFormat="false" ht="13.5" hidden="false" customHeight="false" outlineLevel="0" collapsed="false">
      <c r="A363" s="13" t="s">
        <v>35</v>
      </c>
      <c r="B363" s="2" t="e">
        <f aca="false">toMyCODE(CODE(A363))</f>
        <v>#VALUE!</v>
      </c>
      <c r="C363" s="2" t="e">
        <f aca="false">MOD(B363,5)</f>
        <v>#VALUE!</v>
      </c>
    </row>
    <row r="364" customFormat="false" ht="13.5" hidden="false" customHeight="false" outlineLevel="0" collapsed="false">
      <c r="A364" s="13" t="s">
        <v>4</v>
      </c>
      <c r="B364" s="2" t="e">
        <f aca="false">toMyCODE(CODE(A364))</f>
        <v>#VALUE!</v>
      </c>
      <c r="C364" s="2" t="e">
        <f aca="false">MOD(B364,5)</f>
        <v>#VALUE!</v>
      </c>
    </row>
    <row r="365" customFormat="false" ht="13.5" hidden="false" customHeight="false" outlineLevel="0" collapsed="false">
      <c r="A365" s="13" t="s">
        <v>9</v>
      </c>
      <c r="B365" s="2" t="e">
        <f aca="false">toMyCODE(CODE(A365))</f>
        <v>#VALUE!</v>
      </c>
      <c r="C365" s="2" t="e">
        <f aca="false">MOD(B365,5)</f>
        <v>#VALUE!</v>
      </c>
    </row>
    <row r="366" customFormat="false" ht="13.5" hidden="false" customHeight="false" outlineLevel="0" collapsed="false">
      <c r="A366" s="13" t="s">
        <v>17</v>
      </c>
      <c r="B366" s="2" t="e">
        <f aca="false">toMyCODE(CODE(A366))</f>
        <v>#VALUE!</v>
      </c>
      <c r="C366" s="2" t="e">
        <f aca="false">MOD(B366,5)</f>
        <v>#VALUE!</v>
      </c>
    </row>
    <row r="367" customFormat="false" ht="13.5" hidden="false" customHeight="false" outlineLevel="0" collapsed="false">
      <c r="A367" s="13" t="s">
        <v>5</v>
      </c>
      <c r="B367" s="2" t="e">
        <f aca="false">toMyCODE(CODE(A367))</f>
        <v>#VALUE!</v>
      </c>
      <c r="C367" s="2" t="e">
        <f aca="false">MOD(B367,5)</f>
        <v>#VALUE!</v>
      </c>
    </row>
    <row r="368" customFormat="false" ht="13.5" hidden="false" customHeight="false" outlineLevel="0" collapsed="false">
      <c r="A368" s="13" t="s">
        <v>35</v>
      </c>
      <c r="B368" s="2" t="e">
        <f aca="false">toMyCODE(CODE(A368))</f>
        <v>#VALUE!</v>
      </c>
      <c r="C368" s="2" t="e">
        <f aca="false">MOD(B368,5)</f>
        <v>#VALUE!</v>
      </c>
    </row>
    <row r="369" customFormat="false" ht="13.5" hidden="false" customHeight="false" outlineLevel="0" collapsed="false">
      <c r="A369" s="13" t="s">
        <v>48</v>
      </c>
      <c r="B369" s="2" t="e">
        <f aca="false">toMyCODE(CODE(A369))</f>
        <v>#VALUE!</v>
      </c>
      <c r="C369" s="2" t="e">
        <f aca="false">MOD(B369,5)</f>
        <v>#VALUE!</v>
      </c>
    </row>
    <row r="370" customFormat="false" ht="13.5" hidden="false" customHeight="false" outlineLevel="0" collapsed="false">
      <c r="A370" s="13" t="s">
        <v>12</v>
      </c>
      <c r="B370" s="2" t="e">
        <f aca="false">toMyCODE(CODE(A370))</f>
        <v>#VALUE!</v>
      </c>
      <c r="C370" s="2" t="e">
        <f aca="false">MOD(B370,5)</f>
        <v>#VALUE!</v>
      </c>
    </row>
    <row r="371" customFormat="false" ht="13.5" hidden="false" customHeight="false" outlineLevel="0" collapsed="false">
      <c r="A371" s="13" t="s">
        <v>6</v>
      </c>
      <c r="B371" s="2" t="e">
        <f aca="false">toMyCODE(CODE(A371))</f>
        <v>#VALUE!</v>
      </c>
      <c r="C371" s="2" t="e">
        <f aca="false">MOD(B371,5)</f>
        <v>#VALUE!</v>
      </c>
    </row>
    <row r="372" customFormat="false" ht="13.5" hidden="false" customHeight="false" outlineLevel="0" collapsed="false">
      <c r="A372" s="13" t="s">
        <v>12</v>
      </c>
      <c r="B372" s="2" t="e">
        <f aca="false">toMyCODE(CODE(A372))</f>
        <v>#VALUE!</v>
      </c>
      <c r="C372" s="2" t="e">
        <f aca="false">MOD(B372,5)</f>
        <v>#VALUE!</v>
      </c>
    </row>
    <row r="373" customFormat="false" ht="13.5" hidden="false" customHeight="false" outlineLevel="0" collapsed="false">
      <c r="A373" s="13" t="s">
        <v>5</v>
      </c>
      <c r="B373" s="2" t="e">
        <f aca="false">toMyCODE(CODE(A373))</f>
        <v>#VALUE!</v>
      </c>
      <c r="C373" s="2" t="e">
        <f aca="false">MOD(B373,5)</f>
        <v>#VALUE!</v>
      </c>
    </row>
    <row r="374" customFormat="false" ht="13.5" hidden="false" customHeight="false" outlineLevel="0" collapsed="false">
      <c r="A374" s="13" t="s">
        <v>36</v>
      </c>
      <c r="B374" s="2" t="e">
        <f aca="false">toMyCODE(CODE(A374))</f>
        <v>#VALUE!</v>
      </c>
      <c r="C374" s="2" t="e">
        <f aca="false">MOD(B374,5)</f>
        <v>#VALUE!</v>
      </c>
    </row>
    <row r="375" customFormat="false" ht="13.5" hidden="false" customHeight="false" outlineLevel="0" collapsed="false">
      <c r="A375" s="13" t="s">
        <v>25</v>
      </c>
      <c r="B375" s="2" t="e">
        <f aca="false">toMyCODE(CODE(A375))</f>
        <v>#VALUE!</v>
      </c>
      <c r="C375" s="2" t="e">
        <f aca="false">MOD(B375,5)</f>
        <v>#VALUE!</v>
      </c>
    </row>
    <row r="376" customFormat="false" ht="13.5" hidden="false" customHeight="false" outlineLevel="0" collapsed="false">
      <c r="A376" s="13" t="s">
        <v>22</v>
      </c>
      <c r="B376" s="2" t="e">
        <f aca="false">toMyCODE(CODE(A376))</f>
        <v>#VALUE!</v>
      </c>
      <c r="C376" s="2" t="e">
        <f aca="false">MOD(B376,5)</f>
        <v>#VALUE!</v>
      </c>
    </row>
    <row r="377" customFormat="false" ht="13.5" hidden="false" customHeight="false" outlineLevel="0" collapsed="false">
      <c r="A377" s="13" t="s">
        <v>28</v>
      </c>
      <c r="B377" s="2" t="e">
        <f aca="false">toMyCODE(CODE(A377))</f>
        <v>#VALUE!</v>
      </c>
      <c r="C377" s="2" t="e">
        <f aca="false">MOD(B377,5)</f>
        <v>#VALUE!</v>
      </c>
    </row>
    <row r="378" customFormat="false" ht="13.5" hidden="false" customHeight="false" outlineLevel="0" collapsed="false">
      <c r="A378" s="13" t="s">
        <v>56</v>
      </c>
      <c r="B378" s="2" t="e">
        <f aca="false">toMyCODE(CODE(A378))</f>
        <v>#VALUE!</v>
      </c>
      <c r="C378" s="2" t="e">
        <f aca="false">MOD(B378,5)</f>
        <v>#VALUE!</v>
      </c>
    </row>
    <row r="379" customFormat="false" ht="13.5" hidden="false" customHeight="false" outlineLevel="0" collapsed="false">
      <c r="A379" s="13" t="s">
        <v>7</v>
      </c>
      <c r="B379" s="2" t="e">
        <f aca="false">toMyCODE(CODE(A379))</f>
        <v>#VALUE!</v>
      </c>
      <c r="C379" s="2" t="e">
        <f aca="false">MOD(B379,5)</f>
        <v>#VALUE!</v>
      </c>
    </row>
    <row r="380" customFormat="false" ht="13.5" hidden="false" customHeight="false" outlineLevel="0" collapsed="false">
      <c r="A380" s="13" t="s">
        <v>5</v>
      </c>
      <c r="B380" s="2" t="e">
        <f aca="false">toMyCODE(CODE(A380))</f>
        <v>#VALUE!</v>
      </c>
      <c r="C380" s="2" t="e">
        <f aca="false">MOD(B380,5)</f>
        <v>#VALUE!</v>
      </c>
    </row>
    <row r="381" customFormat="false" ht="13.5" hidden="false" customHeight="false" outlineLevel="0" collapsed="false">
      <c r="A381" s="13" t="s">
        <v>13</v>
      </c>
      <c r="B381" s="2" t="e">
        <f aca="false">toMyCODE(CODE(A381))</f>
        <v>#VALUE!</v>
      </c>
      <c r="C381" s="2" t="e">
        <f aca="false">MOD(B381,5)</f>
        <v>#VALUE!</v>
      </c>
    </row>
    <row r="382" customFormat="false" ht="13.5" hidden="false" customHeight="false" outlineLevel="0" collapsed="false">
      <c r="A382" s="13" t="s">
        <v>6</v>
      </c>
      <c r="B382" s="2" t="e">
        <f aca="false">toMyCODE(CODE(A382))</f>
        <v>#VALUE!</v>
      </c>
      <c r="C382" s="2" t="e">
        <f aca="false">MOD(B382,5)</f>
        <v>#VALUE!</v>
      </c>
    </row>
    <row r="383" customFormat="false" ht="13.5" hidden="false" customHeight="false" outlineLevel="0" collapsed="false">
      <c r="A383" s="13" t="s">
        <v>17</v>
      </c>
      <c r="B383" s="2" t="e">
        <f aca="false">toMyCODE(CODE(A383))</f>
        <v>#VALUE!</v>
      </c>
      <c r="C383" s="2" t="e">
        <f aca="false">MOD(B383,5)</f>
        <v>#VALUE!</v>
      </c>
    </row>
    <row r="384" customFormat="false" ht="13.5" hidden="false" customHeight="false" outlineLevel="0" collapsed="false">
      <c r="A384" s="13" t="s">
        <v>43</v>
      </c>
      <c r="B384" s="2" t="e">
        <f aca="false">toMyCODE(CODE(A384))</f>
        <v>#VALUE!</v>
      </c>
      <c r="C384" s="2" t="e">
        <f aca="false">MOD(B384,5)</f>
        <v>#VALUE!</v>
      </c>
    </row>
    <row r="385" customFormat="false" ht="13.5" hidden="false" customHeight="false" outlineLevel="0" collapsed="false">
      <c r="A385" s="13" t="s">
        <v>56</v>
      </c>
      <c r="B385" s="2" t="e">
        <f aca="false">toMyCODE(CODE(A385))</f>
        <v>#VALUE!</v>
      </c>
      <c r="C385" s="2" t="e">
        <f aca="false">MOD(B385,5)</f>
        <v>#VALUE!</v>
      </c>
    </row>
    <row r="386" customFormat="false" ht="13.5" hidden="false" customHeight="false" outlineLevel="0" collapsed="false">
      <c r="A386" s="13" t="s">
        <v>7</v>
      </c>
      <c r="B386" s="2" t="e">
        <f aca="false">toMyCODE(CODE(A386))</f>
        <v>#VALUE!</v>
      </c>
      <c r="C386" s="2" t="e">
        <f aca="false">MOD(B386,5)</f>
        <v>#VALUE!</v>
      </c>
    </row>
    <row r="387" customFormat="false" ht="13.5" hidden="false" customHeight="false" outlineLevel="0" collapsed="false">
      <c r="A387" s="13" t="s">
        <v>42</v>
      </c>
      <c r="B387" s="2" t="e">
        <f aca="false">toMyCODE(CODE(A387))</f>
        <v>#VALUE!</v>
      </c>
      <c r="C387" s="2" t="e">
        <f aca="false">MOD(B387,5)</f>
        <v>#VALUE!</v>
      </c>
    </row>
    <row r="388" customFormat="false" ht="13.5" hidden="false" customHeight="false" outlineLevel="0" collapsed="false">
      <c r="A388" s="13" t="s">
        <v>36</v>
      </c>
      <c r="B388" s="2" t="e">
        <f aca="false">toMyCODE(CODE(A388))</f>
        <v>#VALUE!</v>
      </c>
      <c r="C388" s="2" t="e">
        <f aca="false">MOD(B388,5)</f>
        <v>#VALUE!</v>
      </c>
    </row>
    <row r="389" customFormat="false" ht="13.5" hidden="false" customHeight="false" outlineLevel="0" collapsed="false">
      <c r="A389" s="13" t="s">
        <v>9</v>
      </c>
      <c r="B389" s="2" t="e">
        <f aca="false">toMyCODE(CODE(A389))</f>
        <v>#VALUE!</v>
      </c>
      <c r="C389" s="2" t="e">
        <f aca="false">MOD(B389,5)</f>
        <v>#VALUE!</v>
      </c>
    </row>
    <row r="390" customFormat="false" ht="13.5" hidden="false" customHeight="false" outlineLevel="0" collapsed="false">
      <c r="A390" s="13" t="s">
        <v>12</v>
      </c>
      <c r="B390" s="2" t="e">
        <f aca="false">toMyCODE(CODE(A390))</f>
        <v>#VALUE!</v>
      </c>
      <c r="C390" s="2" t="e">
        <f aca="false">MOD(B390,5)</f>
        <v>#VALUE!</v>
      </c>
    </row>
    <row r="391" customFormat="false" ht="13.5" hidden="false" customHeight="false" outlineLevel="0" collapsed="false">
      <c r="A391" s="13" t="s">
        <v>13</v>
      </c>
      <c r="B391" s="2" t="e">
        <f aca="false">toMyCODE(CODE(A391))</f>
        <v>#VALUE!</v>
      </c>
      <c r="C391" s="2" t="e">
        <f aca="false">MOD(B391,5)</f>
        <v>#VALUE!</v>
      </c>
    </row>
    <row r="392" customFormat="false" ht="13.5" hidden="false" customHeight="false" outlineLevel="0" collapsed="false">
      <c r="A392" s="13" t="s">
        <v>6</v>
      </c>
      <c r="B392" s="2" t="e">
        <f aca="false">toMyCODE(CODE(A392))</f>
        <v>#VALUE!</v>
      </c>
      <c r="C392" s="2" t="e">
        <f aca="false">MOD(B392,5)</f>
        <v>#VALUE!</v>
      </c>
    </row>
    <row r="393" customFormat="false" ht="13.5" hidden="false" customHeight="false" outlineLevel="0" collapsed="false">
      <c r="A393" s="13" t="s">
        <v>17</v>
      </c>
      <c r="B393" s="2" t="e">
        <f aca="false">toMyCODE(CODE(A393))</f>
        <v>#VALUE!</v>
      </c>
      <c r="C393" s="2" t="e">
        <f aca="false">MOD(B393,5)</f>
        <v>#VALUE!</v>
      </c>
    </row>
    <row r="394" customFormat="false" ht="13.5" hidden="false" customHeight="false" outlineLevel="0" collapsed="false">
      <c r="A394" s="13" t="s">
        <v>43</v>
      </c>
      <c r="B394" s="2" t="e">
        <f aca="false">toMyCODE(CODE(A394))</f>
        <v>#VALUE!</v>
      </c>
      <c r="C394" s="2" t="e">
        <f aca="false">MOD(B394,5)</f>
        <v>#VALUE!</v>
      </c>
    </row>
    <row r="395" customFormat="false" ht="13.5" hidden="false" customHeight="false" outlineLevel="0" collapsed="false">
      <c r="A395" s="13" t="s">
        <v>56</v>
      </c>
      <c r="B395" s="2" t="e">
        <f aca="false">toMyCODE(CODE(A395))</f>
        <v>#VALUE!</v>
      </c>
      <c r="C395" s="2" t="e">
        <f aca="false">MOD(B395,5)</f>
        <v>#VALUE!</v>
      </c>
    </row>
    <row r="396" customFormat="false" ht="13.5" hidden="false" customHeight="false" outlineLevel="0" collapsed="false">
      <c r="A396" s="13" t="s">
        <v>7</v>
      </c>
      <c r="B396" s="2" t="e">
        <f aca="false">toMyCODE(CODE(A396))</f>
        <v>#VALUE!</v>
      </c>
      <c r="C396" s="2" t="e">
        <f aca="false">MOD(B396,5)</f>
        <v>#VALUE!</v>
      </c>
    </row>
    <row r="397" customFormat="false" ht="13.5" hidden="false" customHeight="false" outlineLevel="0" collapsed="false">
      <c r="A397" s="13" t="s">
        <v>19</v>
      </c>
      <c r="B397" s="2" t="e">
        <f aca="false">toMyCODE(CODE(A397))</f>
        <v>#VALUE!</v>
      </c>
      <c r="C397" s="2" t="e">
        <f aca="false">MOD(B397,5)</f>
        <v>#VALUE!</v>
      </c>
    </row>
    <row r="398" customFormat="false" ht="13.5" hidden="false" customHeight="false" outlineLevel="0" collapsed="false">
      <c r="A398" s="13" t="s">
        <v>21</v>
      </c>
      <c r="B398" s="2" t="e">
        <f aca="false">toMyCODE(CODE(A398))</f>
        <v>#VALUE!</v>
      </c>
      <c r="C398" s="2" t="e">
        <f aca="false">MOD(B398,5)</f>
        <v>#VALUE!</v>
      </c>
    </row>
    <row r="399" customFormat="false" ht="13.5" hidden="false" customHeight="false" outlineLevel="0" collapsed="false">
      <c r="A399" s="13" t="s">
        <v>35</v>
      </c>
      <c r="B399" s="2" t="e">
        <f aca="false">toMyCODE(CODE(A399))</f>
        <v>#VALUE!</v>
      </c>
      <c r="C399" s="2" t="e">
        <f aca="false">MOD(B399,5)</f>
        <v>#VALUE!</v>
      </c>
    </row>
    <row r="400" customFormat="false" ht="13.5" hidden="false" customHeight="false" outlineLevel="0" collapsed="false">
      <c r="A400" s="13" t="s">
        <v>21</v>
      </c>
      <c r="B400" s="2" t="e">
        <f aca="false">toMyCODE(CODE(A400))</f>
        <v>#VALUE!</v>
      </c>
      <c r="C400" s="2" t="e">
        <f aca="false">MOD(B400,5)</f>
        <v>#VALUE!</v>
      </c>
    </row>
    <row r="401" customFormat="false" ht="13.5" hidden="false" customHeight="false" outlineLevel="0" collapsed="false">
      <c r="A401" s="13" t="s">
        <v>7</v>
      </c>
      <c r="B401" s="2" t="e">
        <f aca="false">toMyCODE(CODE(A401))</f>
        <v>#VALUE!</v>
      </c>
      <c r="C401" s="2" t="e">
        <f aca="false">MOD(B401,5)</f>
        <v>#VALUE!</v>
      </c>
    </row>
    <row r="402" customFormat="false" ht="13.5" hidden="false" customHeight="false" outlineLevel="0" collapsed="false">
      <c r="A402" s="13" t="s">
        <v>5</v>
      </c>
      <c r="B402" s="2" t="e">
        <f aca="false">toMyCODE(CODE(A402))</f>
        <v>#VALUE!</v>
      </c>
      <c r="C402" s="2" t="e">
        <f aca="false">MOD(B402,5)</f>
        <v>#VALUE!</v>
      </c>
    </row>
    <row r="403" customFormat="false" ht="13.5" hidden="false" customHeight="false" outlineLevel="0" collapsed="false">
      <c r="A403" s="13" t="s">
        <v>13</v>
      </c>
      <c r="B403" s="2" t="e">
        <f aca="false">toMyCODE(CODE(A403))</f>
        <v>#VALUE!</v>
      </c>
      <c r="C403" s="2" t="e">
        <f aca="false">MOD(B403,5)</f>
        <v>#VALUE!</v>
      </c>
    </row>
    <row r="404" customFormat="false" ht="13.5" hidden="false" customHeight="false" outlineLevel="0" collapsed="false">
      <c r="A404" s="13" t="s">
        <v>27</v>
      </c>
      <c r="B404" s="2" t="e">
        <f aca="false">toMyCODE(CODE(A404))</f>
        <v>#VALUE!</v>
      </c>
      <c r="C404" s="2" t="e">
        <f aca="false">MOD(B404,5)</f>
        <v>#VALUE!</v>
      </c>
    </row>
    <row r="405" customFormat="false" ht="13.5" hidden="false" customHeight="false" outlineLevel="0" collapsed="false">
      <c r="A405" s="13" t="s">
        <v>32</v>
      </c>
      <c r="B405" s="2" t="e">
        <f aca="false">toMyCODE(CODE(A405))</f>
        <v>#VALUE!</v>
      </c>
      <c r="C405" s="2" t="e">
        <f aca="false">MOD(B405,5)</f>
        <v>#VALUE!</v>
      </c>
    </row>
    <row r="406" customFormat="false" ht="13.5" hidden="false" customHeight="false" outlineLevel="0" collapsed="false">
      <c r="A406" s="13" t="s">
        <v>48</v>
      </c>
      <c r="B406" s="2" t="e">
        <f aca="false">toMyCODE(CODE(A406))</f>
        <v>#VALUE!</v>
      </c>
      <c r="C406" s="2" t="e">
        <f aca="false">MOD(B406,5)</f>
        <v>#VALUE!</v>
      </c>
    </row>
    <row r="407" customFormat="false" ht="13.5" hidden="false" customHeight="false" outlineLevel="0" collapsed="false">
      <c r="A407" s="13" t="s">
        <v>31</v>
      </c>
      <c r="B407" s="2" t="e">
        <f aca="false">toMyCODE(CODE(A407))</f>
        <v>#VALUE!</v>
      </c>
      <c r="C407" s="2" t="e">
        <f aca="false">MOD(B407,5)</f>
        <v>#VALUE!</v>
      </c>
    </row>
    <row r="408" customFormat="false" ht="13.5" hidden="false" customHeight="false" outlineLevel="0" collapsed="false">
      <c r="A408" s="13" t="s">
        <v>23</v>
      </c>
      <c r="B408" s="2" t="e">
        <f aca="false">toMyCODE(CODE(A408))</f>
        <v>#VALUE!</v>
      </c>
      <c r="C408" s="2" t="e">
        <f aca="false">MOD(B408,5)</f>
        <v>#VALUE!</v>
      </c>
    </row>
    <row r="409" customFormat="false" ht="13.5" hidden="false" customHeight="false" outlineLevel="0" collapsed="false">
      <c r="A409" s="13" t="s">
        <v>19</v>
      </c>
      <c r="B409" s="2" t="e">
        <f aca="false">toMyCODE(CODE(A409))</f>
        <v>#VALUE!</v>
      </c>
      <c r="C409" s="2" t="e">
        <f aca="false">MOD(B409,5)</f>
        <v>#VALUE!</v>
      </c>
    </row>
    <row r="410" customFormat="false" ht="13.5" hidden="false" customHeight="false" outlineLevel="0" collapsed="false">
      <c r="A410" s="13" t="s">
        <v>50</v>
      </c>
      <c r="B410" s="2" t="e">
        <f aca="false">toMyCODE(CODE(A410))</f>
        <v>#VALUE!</v>
      </c>
      <c r="C410" s="2" t="e">
        <f aca="false">MOD(B410,5)</f>
        <v>#VALUE!</v>
      </c>
    </row>
    <row r="411" customFormat="false" ht="13.5" hidden="false" customHeight="false" outlineLevel="0" collapsed="false">
      <c r="A411" s="13" t="s">
        <v>37</v>
      </c>
      <c r="B411" s="2" t="e">
        <f aca="false">toMyCODE(CODE(A411))</f>
        <v>#VALUE!</v>
      </c>
      <c r="C411" s="2" t="e">
        <f aca="false">MOD(B411,5)</f>
        <v>#VALUE!</v>
      </c>
    </row>
    <row r="412" customFormat="false" ht="13.5" hidden="false" customHeight="false" outlineLevel="0" collapsed="false">
      <c r="A412" s="13" t="s">
        <v>48</v>
      </c>
      <c r="B412" s="2" t="e">
        <f aca="false">toMyCODE(CODE(A412))</f>
        <v>#VALUE!</v>
      </c>
      <c r="C412" s="2" t="e">
        <f aca="false">MOD(B412,5)</f>
        <v>#VALUE!</v>
      </c>
    </row>
    <row r="413" customFormat="false" ht="13.5" hidden="false" customHeight="false" outlineLevel="0" collapsed="false">
      <c r="A413" s="13" t="s">
        <v>12</v>
      </c>
      <c r="B413" s="2" t="e">
        <f aca="false">toMyCODE(CODE(A413))</f>
        <v>#VALUE!</v>
      </c>
      <c r="C413" s="2" t="e">
        <f aca="false">MOD(B413,5)</f>
        <v>#VALUE!</v>
      </c>
    </row>
    <row r="414" customFormat="false" ht="13.5" hidden="false" customHeight="false" outlineLevel="0" collapsed="false">
      <c r="A414" s="13" t="s">
        <v>21</v>
      </c>
      <c r="B414" s="2" t="e">
        <f aca="false">toMyCODE(CODE(A414))</f>
        <v>#VALUE!</v>
      </c>
      <c r="C414" s="2" t="e">
        <f aca="false">MOD(B414,5)</f>
        <v>#VALUE!</v>
      </c>
    </row>
    <row r="415" customFormat="false" ht="13.5" hidden="false" customHeight="false" outlineLevel="0" collapsed="false">
      <c r="A415" s="13" t="s">
        <v>6</v>
      </c>
      <c r="B415" s="2" t="e">
        <f aca="false">toMyCODE(CODE(A415))</f>
        <v>#VALUE!</v>
      </c>
      <c r="C415" s="2" t="e">
        <f aca="false">MOD(B415,5)</f>
        <v>#VALUE!</v>
      </c>
    </row>
    <row r="416" customFormat="false" ht="13.5" hidden="false" customHeight="false" outlineLevel="0" collapsed="false">
      <c r="A416" s="13" t="s">
        <v>70</v>
      </c>
      <c r="B416" s="2" t="e">
        <f aca="false">toMyCODE(CODE(A416))</f>
        <v>#VALUE!</v>
      </c>
      <c r="C416" s="2" t="e">
        <f aca="false">MOD(B416,5)</f>
        <v>#VALUE!</v>
      </c>
    </row>
    <row r="417" customFormat="false" ht="13.5" hidden="false" customHeight="false" outlineLevel="0" collapsed="false">
      <c r="A417" s="13" t="s">
        <v>19</v>
      </c>
      <c r="B417" s="2" t="e">
        <f aca="false">toMyCODE(CODE(A417))</f>
        <v>#VALUE!</v>
      </c>
      <c r="C417" s="2" t="e">
        <f aca="false">MOD(B417,5)</f>
        <v>#VALUE!</v>
      </c>
    </row>
    <row r="418" customFormat="false" ht="13.5" hidden="false" customHeight="false" outlineLevel="0" collapsed="false">
      <c r="A418" s="13" t="s">
        <v>42</v>
      </c>
      <c r="B418" s="2" t="e">
        <f aca="false">toMyCODE(CODE(A418))</f>
        <v>#VALUE!</v>
      </c>
      <c r="C418" s="2" t="e">
        <f aca="false">MOD(B418,5)</f>
        <v>#VALUE!</v>
      </c>
    </row>
    <row r="419" customFormat="false" ht="13.5" hidden="false" customHeight="false" outlineLevel="0" collapsed="false">
      <c r="A419" s="13" t="s">
        <v>12</v>
      </c>
      <c r="B419" s="2" t="e">
        <f aca="false">toMyCODE(CODE(A419))</f>
        <v>#VALUE!</v>
      </c>
      <c r="C419" s="2" t="e">
        <f aca="false">MOD(B419,5)</f>
        <v>#VALUE!</v>
      </c>
    </row>
    <row r="420" customFormat="false" ht="13.5" hidden="false" customHeight="false" outlineLevel="0" collapsed="false">
      <c r="A420" s="13" t="s">
        <v>25</v>
      </c>
      <c r="B420" s="2" t="e">
        <f aca="false">toMyCODE(CODE(A420))</f>
        <v>#VALUE!</v>
      </c>
      <c r="C420" s="2" t="e">
        <f aca="false">MOD(B420,5)</f>
        <v>#VALUE!</v>
      </c>
    </row>
    <row r="421" customFormat="false" ht="13.5" hidden="false" customHeight="false" outlineLevel="0" collapsed="false">
      <c r="A421" s="13" t="s">
        <v>56</v>
      </c>
      <c r="B421" s="2" t="e">
        <f aca="false">toMyCODE(CODE(A421))</f>
        <v>#VALUE!</v>
      </c>
      <c r="C421" s="2" t="e">
        <f aca="false">MOD(B421,5)</f>
        <v>#VALUE!</v>
      </c>
    </row>
    <row r="422" customFormat="false" ht="13.5" hidden="false" customHeight="false" outlineLevel="0" collapsed="false">
      <c r="A422" s="13" t="s">
        <v>7</v>
      </c>
      <c r="B422" s="2" t="e">
        <f aca="false">toMyCODE(CODE(A422))</f>
        <v>#VALUE!</v>
      </c>
      <c r="C422" s="2" t="e">
        <f aca="false">MOD(B422,5)</f>
        <v>#VALUE!</v>
      </c>
    </row>
    <row r="423" customFormat="false" ht="13.5" hidden="false" customHeight="false" outlineLevel="0" collapsed="false">
      <c r="A423" s="13" t="s">
        <v>5</v>
      </c>
      <c r="B423" s="2" t="e">
        <f aca="false">toMyCODE(CODE(A423))</f>
        <v>#VALUE!</v>
      </c>
      <c r="C423" s="2" t="e">
        <f aca="false">MOD(B423,5)</f>
        <v>#VALUE!</v>
      </c>
    </row>
    <row r="424" customFormat="false" ht="13.5" hidden="false" customHeight="false" outlineLevel="0" collapsed="false">
      <c r="A424" s="13" t="s">
        <v>13</v>
      </c>
      <c r="B424" s="2" t="e">
        <f aca="false">toMyCODE(CODE(A424))</f>
        <v>#VALUE!</v>
      </c>
      <c r="C424" s="2" t="e">
        <f aca="false">MOD(B424,5)</f>
        <v>#VALUE!</v>
      </c>
    </row>
    <row r="425" customFormat="false" ht="13.5" hidden="false" customHeight="false" outlineLevel="0" collapsed="false">
      <c r="A425" s="13" t="s">
        <v>6</v>
      </c>
      <c r="B425" s="2" t="e">
        <f aca="false">toMyCODE(CODE(A425))</f>
        <v>#VALUE!</v>
      </c>
      <c r="C425" s="2" t="e">
        <f aca="false">MOD(B425,5)</f>
        <v>#VALUE!</v>
      </c>
    </row>
    <row r="426" customFormat="false" ht="13.5" hidden="false" customHeight="false" outlineLevel="0" collapsed="false">
      <c r="A426" s="13" t="s">
        <v>17</v>
      </c>
      <c r="B426" s="2" t="e">
        <f aca="false">toMyCODE(CODE(A426))</f>
        <v>#VALUE!</v>
      </c>
      <c r="C426" s="2" t="e">
        <f aca="false">MOD(B426,5)</f>
        <v>#VALUE!</v>
      </c>
    </row>
    <row r="427" customFormat="false" ht="13.5" hidden="false" customHeight="false" outlineLevel="0" collapsed="false">
      <c r="A427" s="13" t="s">
        <v>43</v>
      </c>
      <c r="B427" s="2" t="e">
        <f aca="false">toMyCODE(CODE(A427))</f>
        <v>#VALUE!</v>
      </c>
      <c r="C427" s="2" t="e">
        <f aca="false">MOD(B427,5)</f>
        <v>#VALUE!</v>
      </c>
    </row>
    <row r="428" customFormat="false" ht="13.5" hidden="false" customHeight="false" outlineLevel="0" collapsed="false">
      <c r="A428" s="13" t="s">
        <v>56</v>
      </c>
      <c r="B428" s="2" t="e">
        <f aca="false">toMyCODE(CODE(A428))</f>
        <v>#VALUE!</v>
      </c>
      <c r="C428" s="2" t="e">
        <f aca="false">MOD(B428,5)</f>
        <v>#VALUE!</v>
      </c>
    </row>
    <row r="429" customFormat="false" ht="13.5" hidden="false" customHeight="false" outlineLevel="0" collapsed="false">
      <c r="A429" s="13" t="s">
        <v>7</v>
      </c>
      <c r="B429" s="2" t="e">
        <f aca="false">toMyCODE(CODE(A429))</f>
        <v>#VALUE!</v>
      </c>
      <c r="C429" s="2" t="e">
        <f aca="false">MOD(B429,5)</f>
        <v>#VALUE!</v>
      </c>
    </row>
    <row r="430" customFormat="false" ht="13.5" hidden="false" customHeight="false" outlineLevel="0" collapsed="false">
      <c r="A430" s="13" t="s">
        <v>4</v>
      </c>
      <c r="B430" s="2" t="e">
        <f aca="false">toMyCODE(CODE(A430))</f>
        <v>#VALUE!</v>
      </c>
      <c r="C430" s="2" t="e">
        <f aca="false">MOD(B430,5)</f>
        <v>#VALUE!</v>
      </c>
    </row>
    <row r="431" customFormat="false" ht="13.5" hidden="false" customHeight="false" outlineLevel="0" collapsed="false">
      <c r="A431" s="13" t="s">
        <v>5</v>
      </c>
      <c r="B431" s="2" t="e">
        <f aca="false">toMyCODE(CODE(A431))</f>
        <v>#VALUE!</v>
      </c>
      <c r="C431" s="2" t="e">
        <f aca="false">MOD(B431,5)</f>
        <v>#VALUE!</v>
      </c>
    </row>
    <row r="432" customFormat="false" ht="13.5" hidden="false" customHeight="false" outlineLevel="0" collapsed="false">
      <c r="A432" s="13" t="s">
        <v>38</v>
      </c>
      <c r="B432" s="2" t="e">
        <f aca="false">toMyCODE(CODE(A432))</f>
        <v>#VALUE!</v>
      </c>
      <c r="C432" s="2" t="e">
        <f aca="false">MOD(B432,5)</f>
        <v>#VALUE!</v>
      </c>
    </row>
    <row r="433" customFormat="false" ht="13.5" hidden="false" customHeight="false" outlineLevel="0" collapsed="false">
      <c r="A433" s="13" t="s">
        <v>7</v>
      </c>
      <c r="B433" s="2" t="e">
        <f aca="false">toMyCODE(CODE(A433))</f>
        <v>#VALUE!</v>
      </c>
      <c r="C433" s="2" t="e">
        <f aca="false">MOD(B433,5)</f>
        <v>#VALUE!</v>
      </c>
    </row>
    <row r="434" customFormat="false" ht="13.5" hidden="false" customHeight="false" outlineLevel="0" collapsed="false">
      <c r="A434" s="13" t="s">
        <v>13</v>
      </c>
      <c r="B434" s="2" t="e">
        <f aca="false">toMyCODE(CODE(A434))</f>
        <v>#VALUE!</v>
      </c>
      <c r="C434" s="2" t="e">
        <f aca="false">MOD(B434,5)</f>
        <v>#VALUE!</v>
      </c>
    </row>
    <row r="435" customFormat="false" ht="13.5" hidden="false" customHeight="false" outlineLevel="0" collapsed="false">
      <c r="A435" s="13" t="s">
        <v>6</v>
      </c>
      <c r="B435" s="2" t="e">
        <f aca="false">toMyCODE(CODE(A435))</f>
        <v>#VALUE!</v>
      </c>
      <c r="C435" s="2" t="e">
        <f aca="false">MOD(B435,5)</f>
        <v>#VALUE!</v>
      </c>
    </row>
    <row r="436" customFormat="false" ht="13.5" hidden="false" customHeight="false" outlineLevel="0" collapsed="false">
      <c r="A436" s="13" t="s">
        <v>17</v>
      </c>
      <c r="B436" s="2" t="e">
        <f aca="false">toMyCODE(CODE(A436))</f>
        <v>#VALUE!</v>
      </c>
      <c r="C436" s="2" t="e">
        <f aca="false">MOD(B436,5)</f>
        <v>#VALUE!</v>
      </c>
    </row>
    <row r="437" customFormat="false" ht="13.5" hidden="false" customHeight="false" outlineLevel="0" collapsed="false">
      <c r="A437" s="13" t="s">
        <v>43</v>
      </c>
      <c r="B437" s="2" t="e">
        <f aca="false">toMyCODE(CODE(A437))</f>
        <v>#VALUE!</v>
      </c>
      <c r="C437" s="2" t="e">
        <f aca="false">MOD(B437,5)</f>
        <v>#VALUE!</v>
      </c>
    </row>
    <row r="438" customFormat="false" ht="13.5" hidden="false" customHeight="false" outlineLevel="0" collapsed="false">
      <c r="A438" s="13" t="s">
        <v>56</v>
      </c>
      <c r="B438" s="2" t="e">
        <f aca="false">toMyCODE(CODE(A438))</f>
        <v>#VALUE!</v>
      </c>
      <c r="C438" s="2" t="e">
        <f aca="false">MOD(B438,5)</f>
        <v>#VALUE!</v>
      </c>
    </row>
    <row r="439" customFormat="false" ht="13.5" hidden="false" customHeight="false" outlineLevel="0" collapsed="false">
      <c r="A439" s="13" t="s">
        <v>7</v>
      </c>
      <c r="B439" s="2" t="e">
        <f aca="false">toMyCODE(CODE(A439))</f>
        <v>#VALUE!</v>
      </c>
      <c r="C439" s="2" t="e">
        <f aca="false">MOD(B439,5)</f>
        <v>#VALUE!</v>
      </c>
    </row>
    <row r="440" customFormat="false" ht="13.5" hidden="false" customHeight="false" outlineLevel="0" collapsed="false">
      <c r="A440" s="13" t="s">
        <v>21</v>
      </c>
      <c r="B440" s="2" t="e">
        <f aca="false">toMyCODE(CODE(A440))</f>
        <v>#VALUE!</v>
      </c>
      <c r="C440" s="2" t="e">
        <f aca="false">MOD(B440,5)</f>
        <v>#VALUE!</v>
      </c>
    </row>
    <row r="441" customFormat="false" ht="13.5" hidden="false" customHeight="false" outlineLevel="0" collapsed="false">
      <c r="A441" s="13" t="s">
        <v>6</v>
      </c>
      <c r="B441" s="2" t="e">
        <f aca="false">toMyCODE(CODE(A441))</f>
        <v>#VALUE!</v>
      </c>
      <c r="C441" s="2" t="e">
        <f aca="false">MOD(B441,5)</f>
        <v>#VALUE!</v>
      </c>
    </row>
    <row r="442" customFormat="false" ht="13.5" hidden="false" customHeight="false" outlineLevel="0" collapsed="false">
      <c r="A442" s="13" t="s">
        <v>70</v>
      </c>
      <c r="B442" s="2" t="e">
        <f aca="false">toMyCODE(CODE(A442))</f>
        <v>#VALUE!</v>
      </c>
      <c r="C442" s="2" t="e">
        <f aca="false">MOD(B442,5)</f>
        <v>#VALUE!</v>
      </c>
    </row>
    <row r="443" customFormat="false" ht="13.5" hidden="false" customHeight="false" outlineLevel="0" collapsed="false">
      <c r="A443" s="13" t="s">
        <v>19</v>
      </c>
      <c r="B443" s="2" t="e">
        <f aca="false">toMyCODE(CODE(A443))</f>
        <v>#VALUE!</v>
      </c>
      <c r="C443" s="2" t="e">
        <f aca="false">MOD(B443,5)</f>
        <v>#VALUE!</v>
      </c>
    </row>
    <row r="444" customFormat="false" ht="13.5" hidden="false" customHeight="false" outlineLevel="0" collapsed="false">
      <c r="A444" s="13" t="s">
        <v>45</v>
      </c>
      <c r="B444" s="2" t="e">
        <f aca="false">toMyCODE(CODE(A444))</f>
        <v>#VALUE!</v>
      </c>
      <c r="C444" s="2" t="e">
        <f aca="false">MOD(B444,5)</f>
        <v>#VALUE!</v>
      </c>
    </row>
    <row r="445" customFormat="false" ht="13.5" hidden="false" customHeight="false" outlineLevel="0" collapsed="false">
      <c r="A445" s="13" t="s">
        <v>7</v>
      </c>
      <c r="B445" s="2" t="e">
        <f aca="false">toMyCODE(CODE(A445))</f>
        <v>#VALUE!</v>
      </c>
      <c r="C445" s="2" t="e">
        <f aca="false">MOD(B445,5)</f>
        <v>#VALUE!</v>
      </c>
    </row>
    <row r="446" customFormat="false" ht="13.5" hidden="false" customHeight="false" outlineLevel="0" collapsed="false">
      <c r="A446" s="13" t="s">
        <v>20</v>
      </c>
      <c r="B446" s="2" t="e">
        <f aca="false">toMyCODE(CODE(A446))</f>
        <v>#VALUE!</v>
      </c>
      <c r="C446" s="2" t="e">
        <f aca="false">MOD(B446,5)</f>
        <v>#VALUE!</v>
      </c>
    </row>
    <row r="447" customFormat="false" ht="13.5" hidden="false" customHeight="false" outlineLevel="0" collapsed="false">
      <c r="A447" s="13" t="s">
        <v>23</v>
      </c>
      <c r="B447" s="2" t="e">
        <f aca="false">toMyCODE(CODE(A447))</f>
        <v>#VALUE!</v>
      </c>
      <c r="C447" s="2" t="e">
        <f aca="false">MOD(B447,5)</f>
        <v>#VALUE!</v>
      </c>
    </row>
    <row r="448" customFormat="false" ht="13.5" hidden="false" customHeight="false" outlineLevel="0" collapsed="false">
      <c r="A448" s="13" t="s">
        <v>28</v>
      </c>
      <c r="B448" s="2" t="e">
        <f aca="false">toMyCODE(CODE(A448))</f>
        <v>#VALUE!</v>
      </c>
      <c r="C448" s="2" t="e">
        <f aca="false">MOD(B448,5)</f>
        <v>#VALUE!</v>
      </c>
    </row>
    <row r="449" customFormat="false" ht="13.5" hidden="false" customHeight="false" outlineLevel="0" collapsed="false">
      <c r="A449" s="13" t="s">
        <v>38</v>
      </c>
      <c r="B449" s="2" t="e">
        <f aca="false">toMyCODE(CODE(A449))</f>
        <v>#VALUE!</v>
      </c>
      <c r="C449" s="2" t="e">
        <f aca="false">MOD(B449,5)</f>
        <v>#VALUE!</v>
      </c>
    </row>
    <row r="450" customFormat="false" ht="13.5" hidden="false" customHeight="false" outlineLevel="0" collapsed="false">
      <c r="A450" s="13" t="s">
        <v>10</v>
      </c>
      <c r="B450" s="2" t="e">
        <f aca="false">toMyCODE(CODE(A450))</f>
        <v>#VALUE!</v>
      </c>
      <c r="C450" s="2" t="e">
        <f aca="false">MOD(B450,5)</f>
        <v>#VALUE!</v>
      </c>
    </row>
    <row r="451" customFormat="false" ht="13.5" hidden="false" customHeight="false" outlineLevel="0" collapsed="false">
      <c r="A451" s="13" t="s">
        <v>19</v>
      </c>
      <c r="B451" s="2" t="e">
        <f aca="false">toMyCODE(CODE(A451))</f>
        <v>#VALUE!</v>
      </c>
      <c r="C451" s="2" t="e">
        <f aca="false">MOD(B451,5)</f>
        <v>#VALUE!</v>
      </c>
    </row>
    <row r="452" customFormat="false" ht="13.5" hidden="false" customHeight="false" outlineLevel="0" collapsed="false">
      <c r="A452" s="13" t="s">
        <v>21</v>
      </c>
      <c r="B452" s="2" t="e">
        <f aca="false">toMyCODE(CODE(A452))</f>
        <v>#VALUE!</v>
      </c>
      <c r="C452" s="2" t="e">
        <f aca="false">MOD(B452,5)</f>
        <v>#VALUE!</v>
      </c>
    </row>
    <row r="453" customFormat="false" ht="13.5" hidden="false" customHeight="false" outlineLevel="0" collapsed="false">
      <c r="A453" s="13" t="s">
        <v>45</v>
      </c>
      <c r="B453" s="2" t="e">
        <f aca="false">toMyCODE(CODE(A453))</f>
        <v>#VALUE!</v>
      </c>
      <c r="C453" s="2" t="e">
        <f aca="false">MOD(B453,5)</f>
        <v>#VALUE!</v>
      </c>
    </row>
    <row r="454" customFormat="false" ht="13.5" hidden="false" customHeight="false" outlineLevel="0" collapsed="false">
      <c r="A454" s="13" t="s">
        <v>0</v>
      </c>
      <c r="B454" s="2" t="e">
        <f aca="false">toMyCODE(CODE(A454))</f>
        <v>#VALUE!</v>
      </c>
      <c r="C454" s="2" t="e">
        <f aca="false">MOD(B454,5)</f>
        <v>#VALUE!</v>
      </c>
    </row>
    <row r="455" customFormat="false" ht="13.5" hidden="false" customHeight="false" outlineLevel="0" collapsed="false">
      <c r="A455" s="13" t="s">
        <v>3</v>
      </c>
      <c r="B455" s="2" t="e">
        <f aca="false">toMyCODE(CODE(A455))</f>
        <v>#VALUE!</v>
      </c>
      <c r="C455" s="2" t="e">
        <f aca="false">MOD(B455,5)</f>
        <v>#VALUE!</v>
      </c>
    </row>
    <row r="456" customFormat="false" ht="13.5" hidden="false" customHeight="false" outlineLevel="0" collapsed="false">
      <c r="A456" s="13" t="s">
        <v>59</v>
      </c>
      <c r="B456" s="2" t="e">
        <f aca="false">toMyCODE(CODE(A456))</f>
        <v>#VALUE!</v>
      </c>
      <c r="C456" s="2" t="e">
        <f aca="false">MOD(B456,5)</f>
        <v>#VALUE!</v>
      </c>
    </row>
    <row r="457" customFormat="false" ht="13.5" hidden="false" customHeight="false" outlineLevel="0" collapsed="false">
      <c r="A457" s="13" t="s">
        <v>31</v>
      </c>
      <c r="B457" s="2" t="e">
        <f aca="false">toMyCODE(CODE(A457))</f>
        <v>#VALUE!</v>
      </c>
      <c r="C457" s="2" t="e">
        <f aca="false">MOD(B457,5)</f>
        <v>#VALUE!</v>
      </c>
    </row>
    <row r="458" customFormat="false" ht="13.5" hidden="false" customHeight="false" outlineLevel="0" collapsed="false">
      <c r="A458" s="13" t="s">
        <v>23</v>
      </c>
      <c r="B458" s="2" t="e">
        <f aca="false">toMyCODE(CODE(A458))</f>
        <v>#VALUE!</v>
      </c>
      <c r="C458" s="2" t="e">
        <f aca="false">MOD(B458,5)</f>
        <v>#VALUE!</v>
      </c>
    </row>
    <row r="459" customFormat="false" ht="13.5" hidden="false" customHeight="false" outlineLevel="0" collapsed="false">
      <c r="A459" s="13" t="s">
        <v>39</v>
      </c>
      <c r="B459" s="2" t="e">
        <f aca="false">toMyCODE(CODE(A459))</f>
        <v>#VALUE!</v>
      </c>
      <c r="C459" s="2" t="e">
        <f aca="false">MOD(B459,5)</f>
        <v>#VALUE!</v>
      </c>
    </row>
    <row r="460" customFormat="false" ht="13.5" hidden="false" customHeight="false" outlineLevel="0" collapsed="false">
      <c r="A460" s="13" t="s">
        <v>35</v>
      </c>
      <c r="B460" s="2" t="e">
        <f aca="false">toMyCODE(CODE(A460))</f>
        <v>#VALUE!</v>
      </c>
      <c r="C460" s="2" t="e">
        <f aca="false">MOD(B460,5)</f>
        <v>#VALUE!</v>
      </c>
    </row>
    <row r="461" customFormat="false" ht="13.5" hidden="false" customHeight="false" outlineLevel="0" collapsed="false">
      <c r="A461" s="13" t="s">
        <v>5</v>
      </c>
      <c r="B461" s="2" t="e">
        <f aca="false">toMyCODE(CODE(A461))</f>
        <v>#VALUE!</v>
      </c>
      <c r="C461" s="2" t="e">
        <f aca="false">MOD(B461,5)</f>
        <v>#VALUE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13" t="s">
        <v>12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13" t="s">
        <v>6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44</v>
      </c>
      <c r="J2" s="4" t="n">
        <f aca="false">I2/$I$20</f>
        <v>0.116402116402116</v>
      </c>
    </row>
    <row r="3" customFormat="false" ht="13.5" hidden="false" customHeight="false" outlineLevel="0" collapsed="false">
      <c r="A3" s="13" t="s">
        <v>12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35</v>
      </c>
      <c r="J3" s="4" t="n">
        <f aca="false">I3/$I$20</f>
        <v>0.0925925925925926</v>
      </c>
    </row>
    <row r="4" customFormat="false" ht="13.5" hidden="false" customHeight="false" outlineLevel="0" collapsed="false">
      <c r="A4" s="13" t="s">
        <v>5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36</v>
      </c>
      <c r="J4" s="4" t="n">
        <f aca="false">I4/$I$20</f>
        <v>0.0952380952380952</v>
      </c>
    </row>
    <row r="5" customFormat="false" ht="13.5" hidden="false" customHeight="false" outlineLevel="0" collapsed="false">
      <c r="A5" s="13" t="s">
        <v>33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58</v>
      </c>
      <c r="J5" s="4" t="n">
        <f aca="false">I5/$I$20</f>
        <v>0.153439153439153</v>
      </c>
    </row>
    <row r="6" customFormat="false" ht="13.5" hidden="false" customHeight="false" outlineLevel="0" collapsed="false">
      <c r="A6" s="13" t="s">
        <v>37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58</v>
      </c>
      <c r="J6" s="4" t="n">
        <f aca="false">I6/$I$20</f>
        <v>0.153439153439153</v>
      </c>
    </row>
    <row r="7" customFormat="false" ht="13.5" hidden="false" customHeight="false" outlineLevel="0" collapsed="false">
      <c r="A7" s="13" t="s">
        <v>31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15</v>
      </c>
      <c r="J7" s="4" t="n">
        <f aca="false">I7/$I$20</f>
        <v>0.0396825396825397</v>
      </c>
    </row>
    <row r="8" customFormat="false" ht="13.5" hidden="false" customHeight="false" outlineLevel="0" collapsed="false">
      <c r="A8" s="13" t="s">
        <v>45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26</v>
      </c>
      <c r="J8" s="4" t="n">
        <f aca="false">I8/$I$20</f>
        <v>0.0687830687830688</v>
      </c>
    </row>
    <row r="9" customFormat="false" ht="13.5" hidden="false" customHeight="false" outlineLevel="0" collapsed="false">
      <c r="A9" s="13" t="s">
        <v>14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6</v>
      </c>
      <c r="J9" s="4" t="n">
        <f aca="false">I9/$I$20</f>
        <v>0.0158730158730159</v>
      </c>
    </row>
    <row r="10" customFormat="false" ht="13.5" hidden="false" customHeight="false" outlineLevel="0" collapsed="false">
      <c r="A10" s="13" t="s">
        <v>66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36</v>
      </c>
      <c r="J10" s="4" t="n">
        <f aca="false">I10/$I$20</f>
        <v>0.0952380952380952</v>
      </c>
    </row>
    <row r="11" customFormat="false" ht="13.5" hidden="false" customHeight="false" outlineLevel="0" collapsed="false">
      <c r="A11" s="13" t="s">
        <v>17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7</v>
      </c>
      <c r="J11" s="4" t="n">
        <f aca="false">I11/$I$20</f>
        <v>0.0185185185185185</v>
      </c>
    </row>
    <row r="12" customFormat="false" ht="13.5" hidden="false" customHeight="false" outlineLevel="0" collapsed="false">
      <c r="A12" s="13" t="s">
        <v>6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5</v>
      </c>
      <c r="J12" s="4" t="n">
        <f aca="false">I12/$I$20</f>
        <v>0.0132275132275132</v>
      </c>
    </row>
    <row r="13" customFormat="false" ht="13.5" hidden="false" customHeight="false" outlineLevel="0" collapsed="false">
      <c r="A13" s="13" t="s">
        <v>59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3</v>
      </c>
      <c r="J13" s="4" t="n">
        <f aca="false">I13/$I$20</f>
        <v>0.00793650793650794</v>
      </c>
    </row>
    <row r="14" customFormat="false" ht="13.5" hidden="false" customHeight="false" outlineLevel="0" collapsed="false">
      <c r="A14" s="13" t="s">
        <v>25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1</v>
      </c>
      <c r="J14" s="4" t="n">
        <f aca="false">I14/$I$20</f>
        <v>0.00264550264550265</v>
      </c>
    </row>
    <row r="15" customFormat="false" ht="13.5" hidden="false" customHeight="false" outlineLevel="0" collapsed="false">
      <c r="A15" s="13" t="s">
        <v>50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1</v>
      </c>
      <c r="J15" s="4" t="n">
        <f aca="false">I15/$I$20</f>
        <v>0.0291005291005291</v>
      </c>
    </row>
    <row r="16" customFormat="false" ht="13.5" hidden="false" customHeight="false" outlineLevel="0" collapsed="false">
      <c r="A16" s="13" t="s">
        <v>23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6</v>
      </c>
      <c r="J16" s="4" t="n">
        <f aca="false">I16/$I$20</f>
        <v>0.0158730158730159</v>
      </c>
    </row>
    <row r="17" customFormat="false" ht="13.5" hidden="false" customHeight="false" outlineLevel="0" collapsed="false">
      <c r="A17" s="13" t="s">
        <v>12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17</v>
      </c>
      <c r="J17" s="4" t="n">
        <f aca="false">I17/$I$20</f>
        <v>0.044973544973545</v>
      </c>
    </row>
    <row r="18" customFormat="false" ht="13.5" hidden="false" customHeight="false" outlineLevel="0" collapsed="false">
      <c r="A18" s="13" t="s">
        <v>5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14</v>
      </c>
      <c r="J18" s="4" t="n">
        <f aca="false">I18/$I$20</f>
        <v>0.037037037037037</v>
      </c>
    </row>
    <row r="19" customFormat="false" ht="14.25" hidden="false" customHeight="false" outlineLevel="0" collapsed="false">
      <c r="A19" s="13" t="s">
        <v>10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13" t="s">
        <v>5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378</v>
      </c>
    </row>
    <row r="21" customFormat="false" ht="13.5" hidden="false" customHeight="false" outlineLevel="0" collapsed="false">
      <c r="A21" s="13" t="s">
        <v>52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13" t="s">
        <v>42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13" t="s">
        <v>12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13" t="s">
        <v>35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13" t="s">
        <v>23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138</v>
      </c>
      <c r="J25" s="4" t="n">
        <f aca="false">I25/$I$31</f>
        <v>0.365079365079365</v>
      </c>
    </row>
    <row r="26" customFormat="false" ht="13.5" hidden="false" customHeight="false" outlineLevel="0" collapsed="false">
      <c r="A26" s="13" t="s">
        <v>40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80</v>
      </c>
      <c r="J26" s="4" t="n">
        <f aca="false">I26/$I$31</f>
        <v>0.211640211640212</v>
      </c>
    </row>
    <row r="27" customFormat="false" ht="13.5" hidden="false" customHeight="false" outlineLevel="0" collapsed="false">
      <c r="A27" s="13" t="s">
        <v>20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42</v>
      </c>
      <c r="J27" s="4" t="n">
        <f aca="false">I27/$I$31</f>
        <v>0.111111111111111</v>
      </c>
    </row>
    <row r="28" customFormat="false" ht="13.5" hidden="false" customHeight="false" outlineLevel="0" collapsed="false">
      <c r="A28" s="13" t="s">
        <v>0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35</v>
      </c>
      <c r="J28" s="4" t="n">
        <f aca="false">I28/$I$31</f>
        <v>0.0925925925925926</v>
      </c>
    </row>
    <row r="29" customFormat="false" ht="13.5" hidden="false" customHeight="false" outlineLevel="0" collapsed="false">
      <c r="A29" s="13" t="s">
        <v>54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83</v>
      </c>
      <c r="J29" s="4" t="n">
        <f aca="false">I29/$I$31</f>
        <v>0.21957671957672</v>
      </c>
    </row>
    <row r="30" customFormat="false" ht="14.25" hidden="false" customHeight="false" outlineLevel="0" collapsed="false">
      <c r="A30" s="13" t="s">
        <v>11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13" t="s">
        <v>28</v>
      </c>
      <c r="B31" s="2" t="e">
        <f aca="false">toMyCODE(CODE(A31))</f>
        <v>#VALUE!</v>
      </c>
      <c r="C31" s="2" t="e">
        <f aca="false">MOD(B31,5)</f>
        <v>#VALUE!</v>
      </c>
      <c r="H31" s="1"/>
      <c r="I31" s="0" t="n">
        <f aca="false">SUM(I25:I30)</f>
        <v>378</v>
      </c>
    </row>
    <row r="32" customFormat="false" ht="13.5" hidden="false" customHeight="false" outlineLevel="0" collapsed="false">
      <c r="A32" s="13" t="s">
        <v>36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13" t="s">
        <v>68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13" t="s">
        <v>17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13" t="s">
        <v>45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13" t="s">
        <v>48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13" t="s">
        <v>42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13" t="s">
        <v>13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13" t="s">
        <v>16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13" t="s">
        <v>8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13" t="s">
        <v>38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13" t="s">
        <v>5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13" t="s">
        <v>39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13" t="s">
        <v>35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13" t="s">
        <v>5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13" t="s">
        <v>33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13" t="s">
        <v>10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13" t="s">
        <v>55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13" t="s">
        <v>8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13" t="s">
        <v>9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13" t="s">
        <v>17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13" t="s">
        <v>55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13" t="s">
        <v>13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13" t="s">
        <v>37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13" t="s">
        <v>23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13" t="s">
        <v>10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13" t="s">
        <v>67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13" t="s">
        <v>45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13" t="s">
        <v>15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13" t="s">
        <v>10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13" t="s">
        <v>6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13" t="s">
        <v>3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13" t="s">
        <v>33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13" t="s">
        <v>23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13" t="s">
        <v>12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13" t="s">
        <v>21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13" t="s">
        <v>27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13" t="s">
        <v>12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13" t="s">
        <v>25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13" t="s">
        <v>38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13" t="s">
        <v>10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13" t="s">
        <v>59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13" t="s">
        <v>11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13" t="s">
        <v>3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13" t="s">
        <v>12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13" t="s">
        <v>21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13" t="s">
        <v>27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13" t="s">
        <v>55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13" t="s">
        <v>13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13" t="s">
        <v>37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13" t="s">
        <v>23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13" t="s">
        <v>10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13" t="s">
        <v>67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13" t="s">
        <v>45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13" t="s">
        <v>15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13" t="s">
        <v>10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13" t="s">
        <v>18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13" t="s">
        <v>17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13" t="s">
        <v>5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13" t="s">
        <v>4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13" t="s">
        <v>50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13" t="s">
        <v>10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13" t="s">
        <v>34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13" t="s">
        <v>9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13" t="s">
        <v>10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13" t="s">
        <v>55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13" t="s">
        <v>25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13" t="s">
        <v>5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13" t="s">
        <v>10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13" t="s">
        <v>12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13" t="s">
        <v>6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13" t="s">
        <v>12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13" t="s">
        <v>5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13" t="s">
        <v>33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13" t="s">
        <v>37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13" t="s">
        <v>31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13" t="s">
        <v>45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13" t="s">
        <v>14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13" t="s">
        <v>66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13" t="s">
        <v>17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13" t="s">
        <v>4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13" t="s">
        <v>12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13" t="s">
        <v>10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13" t="s">
        <v>20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13" t="s">
        <v>42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13" t="s">
        <v>42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13" t="s">
        <v>58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13" t="s">
        <v>10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13" t="s">
        <v>5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13" t="s">
        <v>52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13" t="s">
        <v>42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13" t="s">
        <v>12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13" t="s">
        <v>51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13" t="s">
        <v>0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13" t="s">
        <v>51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13" t="s">
        <v>0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13" t="s">
        <v>42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13" t="s">
        <v>51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13" t="s">
        <v>0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13" t="s">
        <v>42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13" t="s">
        <v>12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13" t="s">
        <v>25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13" t="s">
        <v>38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13" t="s">
        <v>10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13" t="s">
        <v>12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13" t="s">
        <v>21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13" t="s">
        <v>27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13" t="s">
        <v>37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13" t="s">
        <v>23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13" t="s">
        <v>18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13" t="s">
        <v>59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13" t="s">
        <v>20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13" t="s">
        <v>18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13" t="s">
        <v>44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13" t="s">
        <v>11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13" t="s">
        <v>12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13" t="s">
        <v>5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13" t="s">
        <v>33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13" t="s">
        <v>4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13" t="s">
        <v>10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13" t="s">
        <v>10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13" t="s">
        <v>6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13" t="s">
        <v>5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13" t="s">
        <v>51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13" t="s">
        <v>0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13" t="s">
        <v>23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13" t="s">
        <v>16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13" t="s">
        <v>8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13" t="s">
        <v>38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13" t="s">
        <v>8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13" t="s">
        <v>45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13" t="s">
        <v>34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13" t="s">
        <v>9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13" t="s">
        <v>14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13" t="s">
        <v>31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13" t="s">
        <v>10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13" t="s">
        <v>50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13" t="s">
        <v>17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13" t="s">
        <v>11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13" t="s">
        <v>7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13" t="s">
        <v>5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13" t="s">
        <v>13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13" t="s">
        <v>23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13" t="s">
        <v>27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13" t="s">
        <v>32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13" t="s">
        <v>48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13" t="s">
        <v>6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13" t="s">
        <v>31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13" t="s">
        <v>23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13" t="s">
        <v>10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13" t="s">
        <v>67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13" t="s">
        <v>25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13" t="s">
        <v>39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13" t="s">
        <v>18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13" t="s">
        <v>13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13" t="s">
        <v>31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13" t="s">
        <v>32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13" t="s">
        <v>45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13" t="s">
        <v>14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13" t="s">
        <v>37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13" t="s">
        <v>23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13" t="s">
        <v>31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13" t="s">
        <v>10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13" t="s">
        <v>50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13" t="s">
        <v>35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13" t="s">
        <v>21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13" t="s">
        <v>50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13" t="s">
        <v>7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13" t="s">
        <v>9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13" t="s">
        <v>13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13" t="s">
        <v>27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13" t="s">
        <v>32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13" t="s">
        <v>48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13" t="s">
        <v>31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13" t="s">
        <v>23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13" t="s">
        <v>37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13" t="s">
        <v>17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13" t="s">
        <v>23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13" t="s">
        <v>38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13" t="s">
        <v>10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13" t="s">
        <v>39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13" t="s">
        <v>12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13" t="s">
        <v>54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13" t="s">
        <v>66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13" t="s">
        <v>38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13" t="s">
        <v>21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13" t="s">
        <v>4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13" t="s">
        <v>69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13" t="s">
        <v>7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13" t="s">
        <v>12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13" t="s">
        <v>16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13" t="s">
        <v>58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13" t="s">
        <v>34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13" t="s">
        <v>9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13" t="s">
        <v>17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13" t="s">
        <v>14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13" t="s">
        <v>53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13" t="s">
        <v>40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13" t="s">
        <v>20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13" t="s">
        <v>45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13" t="s">
        <v>71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13" t="s">
        <v>56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13" t="s">
        <v>10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13" t="s">
        <v>15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13" t="s">
        <v>15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13" t="s">
        <v>12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13" t="s">
        <v>19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13" t="s">
        <v>18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13" t="s">
        <v>17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13" t="s">
        <v>5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13" t="s">
        <v>8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13" t="s">
        <v>8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13" t="s">
        <v>50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13" t="s">
        <v>4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13" t="s">
        <v>5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13" t="s">
        <v>38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13" t="s">
        <v>22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13" t="s">
        <v>54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13" t="s">
        <v>7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13" t="s">
        <v>9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13" t="s">
        <v>8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13" t="s">
        <v>9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13" t="s">
        <v>17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13" t="s">
        <v>55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13" t="s">
        <v>13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13" t="s">
        <v>37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13" t="s">
        <v>23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13" t="s">
        <v>10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13" t="s">
        <v>67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13" t="s">
        <v>45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13" t="s">
        <v>15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13" t="s">
        <v>10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13" t="s">
        <v>6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13" t="s">
        <v>3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13" t="s">
        <v>33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13" t="s">
        <v>23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13" t="s">
        <v>12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13" t="s">
        <v>21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13" t="s">
        <v>27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13" t="s">
        <v>12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13" t="s">
        <v>25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13" t="s">
        <v>38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13" t="s">
        <v>10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13" t="s">
        <v>59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13" t="s">
        <v>11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13" t="s">
        <v>3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13" t="s">
        <v>12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13" t="s">
        <v>21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13" t="s">
        <v>27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13" t="s">
        <v>55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13" t="s">
        <v>13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13" t="s">
        <v>37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13" t="s">
        <v>23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13" t="s">
        <v>10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13" t="s">
        <v>67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13" t="s">
        <v>45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A287" s="13" t="s">
        <v>15</v>
      </c>
      <c r="B287" s="2" t="e">
        <f aca="false">toMyCODE(CODE(A287))</f>
        <v>#VALUE!</v>
      </c>
      <c r="C287" s="2" t="e">
        <f aca="false">MOD(B287,5)</f>
        <v>#VALUE!</v>
      </c>
    </row>
    <row r="288" customFormat="false" ht="13.5" hidden="false" customHeight="false" outlineLevel="0" collapsed="false">
      <c r="A288" s="13" t="s">
        <v>10</v>
      </c>
      <c r="B288" s="2" t="e">
        <f aca="false">toMyCODE(CODE(A288))</f>
        <v>#VALUE!</v>
      </c>
      <c r="C288" s="2" t="e">
        <f aca="false">MOD(B288,5)</f>
        <v>#VALUE!</v>
      </c>
    </row>
    <row r="289" customFormat="false" ht="13.5" hidden="false" customHeight="false" outlineLevel="0" collapsed="false">
      <c r="A289" s="13" t="s">
        <v>18</v>
      </c>
      <c r="B289" s="2" t="e">
        <f aca="false">toMyCODE(CODE(A289))</f>
        <v>#VALUE!</v>
      </c>
      <c r="C289" s="2" t="e">
        <f aca="false">MOD(B289,5)</f>
        <v>#VALUE!</v>
      </c>
    </row>
    <row r="290" customFormat="false" ht="13.5" hidden="false" customHeight="false" outlineLevel="0" collapsed="false">
      <c r="A290" s="13" t="s">
        <v>17</v>
      </c>
      <c r="B290" s="2" t="e">
        <f aca="false">toMyCODE(CODE(A290))</f>
        <v>#VALUE!</v>
      </c>
      <c r="C290" s="2" t="e">
        <f aca="false">MOD(B290,5)</f>
        <v>#VALUE!</v>
      </c>
    </row>
    <row r="291" customFormat="false" ht="13.5" hidden="false" customHeight="false" outlineLevel="0" collapsed="false">
      <c r="A291" s="13" t="s">
        <v>5</v>
      </c>
      <c r="B291" s="2" t="e">
        <f aca="false">toMyCODE(CODE(A291))</f>
        <v>#VALUE!</v>
      </c>
      <c r="C291" s="2" t="e">
        <f aca="false">MOD(B291,5)</f>
        <v>#VALUE!</v>
      </c>
    </row>
    <row r="292" customFormat="false" ht="13.5" hidden="false" customHeight="false" outlineLevel="0" collapsed="false">
      <c r="A292" s="13" t="s">
        <v>4</v>
      </c>
      <c r="B292" s="2" t="e">
        <f aca="false">toMyCODE(CODE(A292))</f>
        <v>#VALUE!</v>
      </c>
      <c r="C292" s="2" t="e">
        <f aca="false">MOD(B292,5)</f>
        <v>#VALUE!</v>
      </c>
    </row>
    <row r="293" customFormat="false" ht="13.5" hidden="false" customHeight="false" outlineLevel="0" collapsed="false">
      <c r="A293" s="13" t="s">
        <v>50</v>
      </c>
      <c r="B293" s="2" t="e">
        <f aca="false">toMyCODE(CODE(A293))</f>
        <v>#VALUE!</v>
      </c>
      <c r="C293" s="2" t="e">
        <f aca="false">MOD(B293,5)</f>
        <v>#VALUE!</v>
      </c>
    </row>
    <row r="294" customFormat="false" ht="13.5" hidden="false" customHeight="false" outlineLevel="0" collapsed="false">
      <c r="A294" s="13" t="s">
        <v>10</v>
      </c>
      <c r="B294" s="2" t="e">
        <f aca="false">toMyCODE(CODE(A294))</f>
        <v>#VALUE!</v>
      </c>
      <c r="C294" s="2" t="e">
        <f aca="false">MOD(B294,5)</f>
        <v>#VALUE!</v>
      </c>
    </row>
    <row r="295" customFormat="false" ht="13.5" hidden="false" customHeight="false" outlineLevel="0" collapsed="false">
      <c r="A295" s="13" t="s">
        <v>34</v>
      </c>
      <c r="B295" s="2" t="e">
        <f aca="false">toMyCODE(CODE(A295))</f>
        <v>#VALUE!</v>
      </c>
      <c r="C295" s="2" t="e">
        <f aca="false">MOD(B295,5)</f>
        <v>#VALUE!</v>
      </c>
    </row>
    <row r="296" customFormat="false" ht="13.5" hidden="false" customHeight="false" outlineLevel="0" collapsed="false">
      <c r="A296" s="13" t="s">
        <v>9</v>
      </c>
      <c r="B296" s="2" t="e">
        <f aca="false">toMyCODE(CODE(A296))</f>
        <v>#VALUE!</v>
      </c>
      <c r="C296" s="2" t="e">
        <f aca="false">MOD(B296,5)</f>
        <v>#VALUE!</v>
      </c>
    </row>
    <row r="297" customFormat="false" ht="13.5" hidden="false" customHeight="false" outlineLevel="0" collapsed="false">
      <c r="A297" s="13" t="s">
        <v>10</v>
      </c>
      <c r="B297" s="2" t="e">
        <f aca="false">toMyCODE(CODE(A297))</f>
        <v>#VALUE!</v>
      </c>
      <c r="C297" s="2" t="e">
        <f aca="false">MOD(B297,5)</f>
        <v>#VALUE!</v>
      </c>
    </row>
    <row r="298" customFormat="false" ht="13.5" hidden="false" customHeight="false" outlineLevel="0" collapsed="false">
      <c r="A298" s="13" t="s">
        <v>55</v>
      </c>
      <c r="B298" s="2" t="e">
        <f aca="false">toMyCODE(CODE(A298))</f>
        <v>#VALUE!</v>
      </c>
      <c r="C298" s="2" t="e">
        <f aca="false">MOD(B298,5)</f>
        <v>#VALUE!</v>
      </c>
    </row>
    <row r="299" customFormat="false" ht="13.5" hidden="false" customHeight="false" outlineLevel="0" collapsed="false">
      <c r="A299" s="13" t="s">
        <v>25</v>
      </c>
      <c r="B299" s="2" t="e">
        <f aca="false">toMyCODE(CODE(A299))</f>
        <v>#VALUE!</v>
      </c>
      <c r="C299" s="2" t="e">
        <f aca="false">MOD(B299,5)</f>
        <v>#VALUE!</v>
      </c>
    </row>
    <row r="300" customFormat="false" ht="13.5" hidden="false" customHeight="false" outlineLevel="0" collapsed="false">
      <c r="A300" s="13" t="s">
        <v>5</v>
      </c>
      <c r="B300" s="2" t="e">
        <f aca="false">toMyCODE(CODE(A300))</f>
        <v>#VALUE!</v>
      </c>
      <c r="C300" s="2" t="e">
        <f aca="false">MOD(B300,5)</f>
        <v>#VALUE!</v>
      </c>
    </row>
    <row r="301" customFormat="false" ht="13.5" hidden="false" customHeight="false" outlineLevel="0" collapsed="false">
      <c r="A301" s="13" t="s">
        <v>10</v>
      </c>
      <c r="B301" s="2" t="e">
        <f aca="false">toMyCODE(CODE(A301))</f>
        <v>#VALUE!</v>
      </c>
      <c r="C301" s="2" t="e">
        <f aca="false">MOD(B301,5)</f>
        <v>#VALUE!</v>
      </c>
    </row>
    <row r="302" customFormat="false" ht="13.5" hidden="false" customHeight="false" outlineLevel="0" collapsed="false">
      <c r="A302" s="13" t="s">
        <v>6</v>
      </c>
      <c r="B302" s="2" t="e">
        <f aca="false">toMyCODE(CODE(A302))</f>
        <v>#VALUE!</v>
      </c>
      <c r="C302" s="2" t="e">
        <f aca="false">MOD(B302,5)</f>
        <v>#VALUE!</v>
      </c>
    </row>
    <row r="303" customFormat="false" ht="13.5" hidden="false" customHeight="false" outlineLevel="0" collapsed="false">
      <c r="A303" s="13" t="s">
        <v>18</v>
      </c>
      <c r="B303" s="2" t="e">
        <f aca="false">toMyCODE(CODE(A303))</f>
        <v>#VALUE!</v>
      </c>
      <c r="C303" s="2" t="e">
        <f aca="false">MOD(B303,5)</f>
        <v>#VALUE!</v>
      </c>
    </row>
    <row r="304" customFormat="false" ht="13.5" hidden="false" customHeight="false" outlineLevel="0" collapsed="false">
      <c r="A304" s="13" t="s">
        <v>47</v>
      </c>
      <c r="B304" s="2" t="e">
        <f aca="false">toMyCODE(CODE(A304))</f>
        <v>#VALUE!</v>
      </c>
      <c r="C304" s="2" t="e">
        <f aca="false">MOD(B304,5)</f>
        <v>#VALUE!</v>
      </c>
    </row>
    <row r="305" customFormat="false" ht="13.5" hidden="false" customHeight="false" outlineLevel="0" collapsed="false">
      <c r="A305" s="13" t="s">
        <v>53</v>
      </c>
      <c r="B305" s="2" t="e">
        <f aca="false">toMyCODE(CODE(A305))</f>
        <v>#VALUE!</v>
      </c>
      <c r="C305" s="2" t="e">
        <f aca="false">MOD(B305,5)</f>
        <v>#VALUE!</v>
      </c>
    </row>
    <row r="306" customFormat="false" ht="13.5" hidden="false" customHeight="false" outlineLevel="0" collapsed="false">
      <c r="A306" s="13" t="s">
        <v>9</v>
      </c>
      <c r="B306" s="2" t="e">
        <f aca="false">toMyCODE(CODE(A306))</f>
        <v>#VALUE!</v>
      </c>
      <c r="C306" s="2" t="e">
        <f aca="false">MOD(B306,5)</f>
        <v>#VALUE!</v>
      </c>
    </row>
    <row r="307" customFormat="false" ht="13.5" hidden="false" customHeight="false" outlineLevel="0" collapsed="false">
      <c r="A307" s="13" t="s">
        <v>51</v>
      </c>
      <c r="B307" s="2" t="e">
        <f aca="false">toMyCODE(CODE(A307))</f>
        <v>#VALUE!</v>
      </c>
      <c r="C307" s="2" t="e">
        <f aca="false">MOD(B307,5)</f>
        <v>#VALUE!</v>
      </c>
    </row>
    <row r="308" customFormat="false" ht="13.5" hidden="false" customHeight="false" outlineLevel="0" collapsed="false">
      <c r="A308" s="13" t="s">
        <v>67</v>
      </c>
      <c r="B308" s="2" t="e">
        <f aca="false">toMyCODE(CODE(A308))</f>
        <v>#VALUE!</v>
      </c>
      <c r="C308" s="2" t="e">
        <f aca="false">MOD(B308,5)</f>
        <v>#VALUE!</v>
      </c>
    </row>
    <row r="309" customFormat="false" ht="13.5" hidden="false" customHeight="false" outlineLevel="0" collapsed="false">
      <c r="A309" s="13" t="s">
        <v>25</v>
      </c>
      <c r="B309" s="2" t="e">
        <f aca="false">toMyCODE(CODE(A309))</f>
        <v>#VALUE!</v>
      </c>
      <c r="C309" s="2" t="e">
        <f aca="false">MOD(B309,5)</f>
        <v>#VALUE!</v>
      </c>
    </row>
    <row r="310" customFormat="false" ht="13.5" hidden="false" customHeight="false" outlineLevel="0" collapsed="false">
      <c r="A310" s="13" t="s">
        <v>34</v>
      </c>
      <c r="B310" s="2" t="e">
        <f aca="false">toMyCODE(CODE(A310))</f>
        <v>#VALUE!</v>
      </c>
      <c r="C310" s="2" t="e">
        <f aca="false">MOD(B310,5)</f>
        <v>#VALUE!</v>
      </c>
    </row>
    <row r="311" customFormat="false" ht="13.5" hidden="false" customHeight="false" outlineLevel="0" collapsed="false">
      <c r="A311" s="13" t="s">
        <v>9</v>
      </c>
      <c r="B311" s="2" t="e">
        <f aca="false">toMyCODE(CODE(A311))</f>
        <v>#VALUE!</v>
      </c>
      <c r="C311" s="2" t="e">
        <f aca="false">MOD(B311,5)</f>
        <v>#VALUE!</v>
      </c>
    </row>
    <row r="312" customFormat="false" ht="13.5" hidden="false" customHeight="false" outlineLevel="0" collapsed="false">
      <c r="A312" s="13" t="s">
        <v>17</v>
      </c>
      <c r="B312" s="2" t="e">
        <f aca="false">toMyCODE(CODE(A312))</f>
        <v>#VALUE!</v>
      </c>
      <c r="C312" s="2" t="e">
        <f aca="false">MOD(B312,5)</f>
        <v>#VALUE!</v>
      </c>
    </row>
    <row r="313" customFormat="false" ht="13.5" hidden="false" customHeight="false" outlineLevel="0" collapsed="false">
      <c r="A313" s="13" t="s">
        <v>45</v>
      </c>
      <c r="B313" s="2" t="e">
        <f aca="false">toMyCODE(CODE(A313))</f>
        <v>#VALUE!</v>
      </c>
      <c r="C313" s="2" t="e">
        <f aca="false">MOD(B313,5)</f>
        <v>#VALUE!</v>
      </c>
    </row>
    <row r="314" customFormat="false" ht="13.5" hidden="false" customHeight="false" outlineLevel="0" collapsed="false">
      <c r="A314" s="13" t="s">
        <v>41</v>
      </c>
      <c r="B314" s="2" t="e">
        <f aca="false">toMyCODE(CODE(A314))</f>
        <v>#VALUE!</v>
      </c>
      <c r="C314" s="2" t="e">
        <f aca="false">MOD(B314,5)</f>
        <v>#VALUE!</v>
      </c>
    </row>
    <row r="315" customFormat="false" ht="13.5" hidden="false" customHeight="false" outlineLevel="0" collapsed="false">
      <c r="A315" s="13" t="s">
        <v>4</v>
      </c>
      <c r="B315" s="2" t="e">
        <f aca="false">toMyCODE(CODE(A315))</f>
        <v>#VALUE!</v>
      </c>
      <c r="C315" s="2" t="e">
        <f aca="false">MOD(B315,5)</f>
        <v>#VALUE!</v>
      </c>
    </row>
    <row r="316" customFormat="false" ht="13.5" hidden="false" customHeight="false" outlineLevel="0" collapsed="false">
      <c r="A316" s="13" t="s">
        <v>22</v>
      </c>
      <c r="B316" s="2" t="e">
        <f aca="false">toMyCODE(CODE(A316))</f>
        <v>#VALUE!</v>
      </c>
      <c r="C316" s="2" t="e">
        <f aca="false">MOD(B316,5)</f>
        <v>#VALUE!</v>
      </c>
    </row>
    <row r="317" customFormat="false" ht="13.5" hidden="false" customHeight="false" outlineLevel="0" collapsed="false">
      <c r="A317" s="13" t="s">
        <v>23</v>
      </c>
      <c r="B317" s="2" t="e">
        <f aca="false">toMyCODE(CODE(A317))</f>
        <v>#VALUE!</v>
      </c>
      <c r="C317" s="2" t="e">
        <f aca="false">MOD(B317,5)</f>
        <v>#VALUE!</v>
      </c>
    </row>
    <row r="318" customFormat="false" ht="13.5" hidden="false" customHeight="false" outlineLevel="0" collapsed="false">
      <c r="A318" s="13" t="s">
        <v>5</v>
      </c>
      <c r="B318" s="2" t="e">
        <f aca="false">toMyCODE(CODE(A318))</f>
        <v>#VALUE!</v>
      </c>
      <c r="C318" s="2" t="e">
        <f aca="false">MOD(B318,5)</f>
        <v>#VALUE!</v>
      </c>
    </row>
    <row r="319" customFormat="false" ht="13.5" hidden="false" customHeight="false" outlineLevel="0" collapsed="false">
      <c r="A319" s="13" t="s">
        <v>32</v>
      </c>
      <c r="B319" s="2" t="e">
        <f aca="false">toMyCODE(CODE(A319))</f>
        <v>#VALUE!</v>
      </c>
      <c r="C319" s="2" t="e">
        <f aca="false">MOD(B319,5)</f>
        <v>#VALUE!</v>
      </c>
    </row>
    <row r="320" customFormat="false" ht="13.5" hidden="false" customHeight="false" outlineLevel="0" collapsed="false">
      <c r="A320" s="13" t="s">
        <v>20</v>
      </c>
      <c r="B320" s="2" t="e">
        <f aca="false">toMyCODE(CODE(A320))</f>
        <v>#VALUE!</v>
      </c>
      <c r="C320" s="2" t="e">
        <f aca="false">MOD(B320,5)</f>
        <v>#VALUE!</v>
      </c>
    </row>
    <row r="321" customFormat="false" ht="13.5" hidden="false" customHeight="false" outlineLevel="0" collapsed="false">
      <c r="A321" s="13" t="s">
        <v>35</v>
      </c>
      <c r="B321" s="2" t="e">
        <f aca="false">toMyCODE(CODE(A321))</f>
        <v>#VALUE!</v>
      </c>
      <c r="C321" s="2" t="e">
        <f aca="false">MOD(B321,5)</f>
        <v>#VALUE!</v>
      </c>
    </row>
    <row r="322" customFormat="false" ht="13.5" hidden="false" customHeight="false" outlineLevel="0" collapsed="false">
      <c r="A322" s="13" t="s">
        <v>10</v>
      </c>
      <c r="B322" s="2" t="e">
        <f aca="false">toMyCODE(CODE(A322))</f>
        <v>#VALUE!</v>
      </c>
      <c r="C322" s="2" t="e">
        <f aca="false">MOD(B322,5)</f>
        <v>#VALUE!</v>
      </c>
    </row>
    <row r="323" customFormat="false" ht="13.5" hidden="false" customHeight="false" outlineLevel="0" collapsed="false">
      <c r="A323" s="13" t="s">
        <v>17</v>
      </c>
      <c r="B323" s="2" t="e">
        <f aca="false">toMyCODE(CODE(A323))</f>
        <v>#VALUE!</v>
      </c>
      <c r="C323" s="2" t="e">
        <f aca="false">MOD(B323,5)</f>
        <v>#VALUE!</v>
      </c>
    </row>
    <row r="324" customFormat="false" ht="13.5" hidden="false" customHeight="false" outlineLevel="0" collapsed="false">
      <c r="A324" s="13" t="s">
        <v>37</v>
      </c>
      <c r="B324" s="2" t="e">
        <f aca="false">toMyCODE(CODE(A324))</f>
        <v>#VALUE!</v>
      </c>
      <c r="C324" s="2" t="e">
        <f aca="false">MOD(B324,5)</f>
        <v>#VALUE!</v>
      </c>
    </row>
    <row r="325" customFormat="false" ht="13.5" hidden="false" customHeight="false" outlineLevel="0" collapsed="false">
      <c r="A325" s="13" t="s">
        <v>48</v>
      </c>
      <c r="B325" s="2" t="e">
        <f aca="false">toMyCODE(CODE(A325))</f>
        <v>#VALUE!</v>
      </c>
      <c r="C325" s="2" t="e">
        <f aca="false">MOD(B325,5)</f>
        <v>#VALUE!</v>
      </c>
    </row>
    <row r="326" customFormat="false" ht="13.5" hidden="false" customHeight="false" outlineLevel="0" collapsed="false">
      <c r="A326" s="13" t="s">
        <v>0</v>
      </c>
      <c r="B326" s="2" t="e">
        <f aca="false">toMyCODE(CODE(A326))</f>
        <v>#VALUE!</v>
      </c>
      <c r="C326" s="2" t="e">
        <f aca="false">MOD(B326,5)</f>
        <v>#VALUE!</v>
      </c>
    </row>
    <row r="327" customFormat="false" ht="13.5" hidden="false" customHeight="false" outlineLevel="0" collapsed="false">
      <c r="A327" s="13" t="s">
        <v>35</v>
      </c>
      <c r="B327" s="2" t="e">
        <f aca="false">toMyCODE(CODE(A327))</f>
        <v>#VALUE!</v>
      </c>
      <c r="C327" s="2" t="e">
        <f aca="false">MOD(B327,5)</f>
        <v>#VALUE!</v>
      </c>
    </row>
    <row r="328" customFormat="false" ht="13.5" hidden="false" customHeight="false" outlineLevel="0" collapsed="false">
      <c r="A328" s="13" t="s">
        <v>37</v>
      </c>
      <c r="B328" s="2" t="e">
        <f aca="false">toMyCODE(CODE(A328))</f>
        <v>#VALUE!</v>
      </c>
      <c r="C328" s="2" t="e">
        <f aca="false">MOD(B328,5)</f>
        <v>#VALUE!</v>
      </c>
    </row>
    <row r="329" customFormat="false" ht="13.5" hidden="false" customHeight="false" outlineLevel="0" collapsed="false">
      <c r="A329" s="13" t="s">
        <v>15</v>
      </c>
      <c r="B329" s="2" t="e">
        <f aca="false">toMyCODE(CODE(A329))</f>
        <v>#VALUE!</v>
      </c>
      <c r="C329" s="2" t="e">
        <f aca="false">MOD(B329,5)</f>
        <v>#VALUE!</v>
      </c>
    </row>
    <row r="330" customFormat="false" ht="13.5" hidden="false" customHeight="false" outlineLevel="0" collapsed="false">
      <c r="A330" s="13" t="s">
        <v>17</v>
      </c>
      <c r="B330" s="2" t="e">
        <f aca="false">toMyCODE(CODE(A330))</f>
        <v>#VALUE!</v>
      </c>
      <c r="C330" s="2" t="e">
        <f aca="false">MOD(B330,5)</f>
        <v>#VALUE!</v>
      </c>
    </row>
    <row r="331" customFormat="false" ht="13.5" hidden="false" customHeight="false" outlineLevel="0" collapsed="false">
      <c r="A331" s="13" t="s">
        <v>62</v>
      </c>
      <c r="B331" s="2" t="e">
        <f aca="false">toMyCODE(CODE(A331))</f>
        <v>#VALUE!</v>
      </c>
      <c r="C331" s="2" t="e">
        <f aca="false">MOD(B331,5)</f>
        <v>#VALUE!</v>
      </c>
    </row>
    <row r="332" customFormat="false" ht="13.5" hidden="false" customHeight="false" outlineLevel="0" collapsed="false">
      <c r="A332" s="13" t="s">
        <v>45</v>
      </c>
      <c r="B332" s="2" t="e">
        <f aca="false">toMyCODE(CODE(A332))</f>
        <v>#VALUE!</v>
      </c>
      <c r="C332" s="2" t="e">
        <f aca="false">MOD(B332,5)</f>
        <v>#VALUE!</v>
      </c>
    </row>
    <row r="333" customFormat="false" ht="13.5" hidden="false" customHeight="false" outlineLevel="0" collapsed="false">
      <c r="A333" s="13" t="s">
        <v>5</v>
      </c>
      <c r="B333" s="2" t="e">
        <f aca="false">toMyCODE(CODE(A333))</f>
        <v>#VALUE!</v>
      </c>
      <c r="C333" s="2" t="e">
        <f aca="false">MOD(B333,5)</f>
        <v>#VALUE!</v>
      </c>
    </row>
    <row r="334" customFormat="false" ht="13.5" hidden="false" customHeight="false" outlineLevel="0" collapsed="false">
      <c r="A334" s="13" t="s">
        <v>15</v>
      </c>
      <c r="B334" s="2" t="e">
        <f aca="false">toMyCODE(CODE(A334))</f>
        <v>#VALUE!</v>
      </c>
      <c r="C334" s="2" t="e">
        <f aca="false">MOD(B334,5)</f>
        <v>#VALUE!</v>
      </c>
    </row>
    <row r="335" customFormat="false" ht="13.5" hidden="false" customHeight="false" outlineLevel="0" collapsed="false">
      <c r="A335" s="13" t="s">
        <v>14</v>
      </c>
      <c r="B335" s="2" t="e">
        <f aca="false">toMyCODE(CODE(A335))</f>
        <v>#VALUE!</v>
      </c>
      <c r="C335" s="2" t="e">
        <f aca="false">MOD(B335,5)</f>
        <v>#VALUE!</v>
      </c>
    </row>
    <row r="336" customFormat="false" ht="13.5" hidden="false" customHeight="false" outlineLevel="0" collapsed="false">
      <c r="A336" s="13" t="s">
        <v>4</v>
      </c>
      <c r="B336" s="2" t="e">
        <f aca="false">toMyCODE(CODE(A336))</f>
        <v>#VALUE!</v>
      </c>
      <c r="C336" s="2" t="e">
        <f aca="false">MOD(B336,5)</f>
        <v>#VALUE!</v>
      </c>
    </row>
    <row r="337" customFormat="false" ht="13.5" hidden="false" customHeight="false" outlineLevel="0" collapsed="false">
      <c r="A337" s="13" t="s">
        <v>13</v>
      </c>
      <c r="B337" s="2" t="e">
        <f aca="false">toMyCODE(CODE(A337))</f>
        <v>#VALUE!</v>
      </c>
      <c r="C337" s="2" t="e">
        <f aca="false">MOD(B337,5)</f>
        <v>#VALUE!</v>
      </c>
    </row>
    <row r="338" customFormat="false" ht="13.5" hidden="false" customHeight="false" outlineLevel="0" collapsed="false">
      <c r="A338" s="13" t="s">
        <v>9</v>
      </c>
      <c r="B338" s="2" t="e">
        <f aca="false">toMyCODE(CODE(A338))</f>
        <v>#VALUE!</v>
      </c>
      <c r="C338" s="2" t="e">
        <f aca="false">MOD(B338,5)</f>
        <v>#VALUE!</v>
      </c>
    </row>
    <row r="339" customFormat="false" ht="13.5" hidden="false" customHeight="false" outlineLevel="0" collapsed="false">
      <c r="A339" s="13" t="s">
        <v>54</v>
      </c>
      <c r="B339" s="2" t="e">
        <f aca="false">toMyCODE(CODE(A339))</f>
        <v>#VALUE!</v>
      </c>
      <c r="C339" s="2" t="e">
        <f aca="false">MOD(B339,5)</f>
        <v>#VALUE!</v>
      </c>
    </row>
    <row r="340" customFormat="false" ht="13.5" hidden="false" customHeight="false" outlineLevel="0" collapsed="false">
      <c r="A340" s="13" t="s">
        <v>74</v>
      </c>
      <c r="B340" s="2" t="e">
        <f aca="false">toMyCODE(CODE(A340))</f>
        <v>#VALUE!</v>
      </c>
      <c r="C340" s="2" t="e">
        <f aca="false">MOD(B340,5)</f>
        <v>#VALUE!</v>
      </c>
    </row>
    <row r="341" customFormat="false" ht="13.5" hidden="false" customHeight="false" outlineLevel="0" collapsed="false">
      <c r="A341" s="13" t="s">
        <v>22</v>
      </c>
      <c r="B341" s="2" t="e">
        <f aca="false">toMyCODE(CODE(A341))</f>
        <v>#VALUE!</v>
      </c>
      <c r="C341" s="2" t="e">
        <f aca="false">MOD(B341,5)</f>
        <v>#VALUE!</v>
      </c>
    </row>
    <row r="342" customFormat="false" ht="13.5" hidden="false" customHeight="false" outlineLevel="0" collapsed="false">
      <c r="A342" s="13" t="s">
        <v>23</v>
      </c>
      <c r="B342" s="2" t="e">
        <f aca="false">toMyCODE(CODE(A342))</f>
        <v>#VALUE!</v>
      </c>
      <c r="C342" s="2" t="e">
        <f aca="false">MOD(B342,5)</f>
        <v>#VALUE!</v>
      </c>
    </row>
    <row r="343" customFormat="false" ht="13.5" hidden="false" customHeight="false" outlineLevel="0" collapsed="false">
      <c r="A343" s="13" t="s">
        <v>5</v>
      </c>
      <c r="B343" s="2" t="e">
        <f aca="false">toMyCODE(CODE(A343))</f>
        <v>#VALUE!</v>
      </c>
      <c r="C343" s="2" t="e">
        <f aca="false">MOD(B343,5)</f>
        <v>#VALUE!</v>
      </c>
    </row>
    <row r="344" customFormat="false" ht="13.5" hidden="false" customHeight="false" outlineLevel="0" collapsed="false">
      <c r="A344" s="13" t="s">
        <v>38</v>
      </c>
      <c r="B344" s="2" t="e">
        <f aca="false">toMyCODE(CODE(A344))</f>
        <v>#VALUE!</v>
      </c>
      <c r="C344" s="2" t="e">
        <f aca="false">MOD(B344,5)</f>
        <v>#VALUE!</v>
      </c>
    </row>
    <row r="345" customFormat="false" ht="13.5" hidden="false" customHeight="false" outlineLevel="0" collapsed="false">
      <c r="A345" s="13" t="s">
        <v>21</v>
      </c>
      <c r="B345" s="2" t="e">
        <f aca="false">toMyCODE(CODE(A345))</f>
        <v>#VALUE!</v>
      </c>
      <c r="C345" s="2" t="e">
        <f aca="false">MOD(B345,5)</f>
        <v>#VALUE!</v>
      </c>
    </row>
    <row r="346" customFormat="false" ht="13.5" hidden="false" customHeight="false" outlineLevel="0" collapsed="false">
      <c r="A346" s="13" t="s">
        <v>55</v>
      </c>
      <c r="B346" s="2" t="e">
        <f aca="false">toMyCODE(CODE(A346))</f>
        <v>#VALUE!</v>
      </c>
      <c r="C346" s="2" t="e">
        <f aca="false">MOD(B346,5)</f>
        <v>#VALUE!</v>
      </c>
    </row>
    <row r="347" customFormat="false" ht="13.5" hidden="false" customHeight="false" outlineLevel="0" collapsed="false">
      <c r="A347" s="13" t="s">
        <v>38</v>
      </c>
      <c r="B347" s="2" t="e">
        <f aca="false">toMyCODE(CODE(A347))</f>
        <v>#VALUE!</v>
      </c>
      <c r="C347" s="2" t="e">
        <f aca="false">MOD(B347,5)</f>
        <v>#VALUE!</v>
      </c>
    </row>
    <row r="348" customFormat="false" ht="13.5" hidden="false" customHeight="false" outlineLevel="0" collapsed="false">
      <c r="A348" s="13" t="s">
        <v>13</v>
      </c>
      <c r="B348" s="2" t="e">
        <f aca="false">toMyCODE(CODE(A348))</f>
        <v>#VALUE!</v>
      </c>
      <c r="C348" s="2" t="e">
        <f aca="false">MOD(B348,5)</f>
        <v>#VALUE!</v>
      </c>
    </row>
    <row r="349" customFormat="false" ht="13.5" hidden="false" customHeight="false" outlineLevel="0" collapsed="false">
      <c r="A349" s="13" t="s">
        <v>63</v>
      </c>
      <c r="B349" s="2" t="e">
        <f aca="false">toMyCODE(CODE(A349))</f>
        <v>#VALUE!</v>
      </c>
      <c r="C349" s="2" t="e">
        <f aca="false">MOD(B349,5)</f>
        <v>#VALUE!</v>
      </c>
    </row>
    <row r="350" customFormat="false" ht="13.5" hidden="false" customHeight="false" outlineLevel="0" collapsed="false">
      <c r="A350" s="13" t="s">
        <v>45</v>
      </c>
      <c r="B350" s="2" t="e">
        <f aca="false">toMyCODE(CODE(A350))</f>
        <v>#VALUE!</v>
      </c>
      <c r="C350" s="2" t="e">
        <f aca="false">MOD(B350,5)</f>
        <v>#VALUE!</v>
      </c>
    </row>
    <row r="351" customFormat="false" ht="13.5" hidden="false" customHeight="false" outlineLevel="0" collapsed="false">
      <c r="A351" s="13" t="s">
        <v>31</v>
      </c>
      <c r="B351" s="2" t="e">
        <f aca="false">toMyCODE(CODE(A351))</f>
        <v>#VALUE!</v>
      </c>
      <c r="C351" s="2" t="e">
        <f aca="false">MOD(B351,5)</f>
        <v>#VALUE!</v>
      </c>
    </row>
    <row r="352" customFormat="false" ht="13.5" hidden="false" customHeight="false" outlineLevel="0" collapsed="false">
      <c r="A352" s="13" t="s">
        <v>23</v>
      </c>
      <c r="B352" s="2" t="e">
        <f aca="false">toMyCODE(CODE(A352))</f>
        <v>#VALUE!</v>
      </c>
      <c r="C352" s="2" t="e">
        <f aca="false">MOD(B352,5)</f>
        <v>#VALUE!</v>
      </c>
    </row>
    <row r="353" customFormat="false" ht="13.5" hidden="false" customHeight="false" outlineLevel="0" collapsed="false">
      <c r="A353" s="13" t="s">
        <v>37</v>
      </c>
      <c r="B353" s="2" t="e">
        <f aca="false">toMyCODE(CODE(A353))</f>
        <v>#VALUE!</v>
      </c>
      <c r="C353" s="2" t="e">
        <f aca="false">MOD(B353,5)</f>
        <v>#VALUE!</v>
      </c>
    </row>
    <row r="354" customFormat="false" ht="13.5" hidden="false" customHeight="false" outlineLevel="0" collapsed="false">
      <c r="A354" s="13" t="s">
        <v>17</v>
      </c>
      <c r="B354" s="2" t="e">
        <f aca="false">toMyCODE(CODE(A354))</f>
        <v>#VALUE!</v>
      </c>
      <c r="C354" s="2" t="e">
        <f aca="false">MOD(B354,5)</f>
        <v>#VALUE!</v>
      </c>
    </row>
    <row r="355" customFormat="false" ht="13.5" hidden="false" customHeight="false" outlineLevel="0" collapsed="false">
      <c r="A355" s="13" t="s">
        <v>23</v>
      </c>
      <c r="B355" s="2" t="e">
        <f aca="false">toMyCODE(CODE(A355))</f>
        <v>#VALUE!</v>
      </c>
      <c r="C355" s="2" t="e">
        <f aca="false">MOD(B355,5)</f>
        <v>#VALUE!</v>
      </c>
    </row>
    <row r="356" customFormat="false" ht="13.5" hidden="false" customHeight="false" outlineLevel="0" collapsed="false">
      <c r="A356" s="13" t="s">
        <v>38</v>
      </c>
      <c r="B356" s="2" t="e">
        <f aca="false">toMyCODE(CODE(A356))</f>
        <v>#VALUE!</v>
      </c>
      <c r="C356" s="2" t="e">
        <f aca="false">MOD(B356,5)</f>
        <v>#VALUE!</v>
      </c>
    </row>
    <row r="357" customFormat="false" ht="13.5" hidden="false" customHeight="false" outlineLevel="0" collapsed="false">
      <c r="A357" s="13" t="s">
        <v>10</v>
      </c>
      <c r="B357" s="2" t="e">
        <f aca="false">toMyCODE(CODE(A357))</f>
        <v>#VALUE!</v>
      </c>
      <c r="C357" s="2" t="e">
        <f aca="false">MOD(B357,5)</f>
        <v>#VALUE!</v>
      </c>
    </row>
    <row r="358" customFormat="false" ht="13.5" hidden="false" customHeight="false" outlineLevel="0" collapsed="false">
      <c r="A358" s="13" t="s">
        <v>31</v>
      </c>
      <c r="B358" s="2" t="e">
        <f aca="false">toMyCODE(CODE(A358))</f>
        <v>#VALUE!</v>
      </c>
      <c r="C358" s="2" t="e">
        <f aca="false">MOD(B358,5)</f>
        <v>#VALUE!</v>
      </c>
    </row>
    <row r="359" customFormat="false" ht="13.5" hidden="false" customHeight="false" outlineLevel="0" collapsed="false">
      <c r="A359" s="13" t="s">
        <v>23</v>
      </c>
      <c r="B359" s="2" t="e">
        <f aca="false">toMyCODE(CODE(A359))</f>
        <v>#VALUE!</v>
      </c>
      <c r="C359" s="2" t="e">
        <f aca="false">MOD(B359,5)</f>
        <v>#VALUE!</v>
      </c>
    </row>
    <row r="360" customFormat="false" ht="13.5" hidden="false" customHeight="false" outlineLevel="0" collapsed="false">
      <c r="A360" s="13" t="s">
        <v>37</v>
      </c>
      <c r="B360" s="2" t="e">
        <f aca="false">toMyCODE(CODE(A360))</f>
        <v>#VALUE!</v>
      </c>
      <c r="C360" s="2" t="e">
        <f aca="false">MOD(B360,5)</f>
        <v>#VALUE!</v>
      </c>
    </row>
    <row r="361" customFormat="false" ht="13.5" hidden="false" customHeight="false" outlineLevel="0" collapsed="false">
      <c r="A361" s="13" t="s">
        <v>17</v>
      </c>
      <c r="B361" s="2" t="e">
        <f aca="false">toMyCODE(CODE(A361))</f>
        <v>#VALUE!</v>
      </c>
      <c r="C361" s="2" t="e">
        <f aca="false">MOD(B361,5)</f>
        <v>#VALUE!</v>
      </c>
    </row>
    <row r="362" customFormat="false" ht="13.5" hidden="false" customHeight="false" outlineLevel="0" collapsed="false">
      <c r="A362" s="13" t="s">
        <v>23</v>
      </c>
      <c r="B362" s="2" t="e">
        <f aca="false">toMyCODE(CODE(A362))</f>
        <v>#VALUE!</v>
      </c>
      <c r="C362" s="2" t="e">
        <f aca="false">MOD(B362,5)</f>
        <v>#VALUE!</v>
      </c>
    </row>
    <row r="363" customFormat="false" ht="13.5" hidden="false" customHeight="false" outlineLevel="0" collapsed="false">
      <c r="A363" s="13" t="s">
        <v>38</v>
      </c>
      <c r="B363" s="2" t="e">
        <f aca="false">toMyCODE(CODE(A363))</f>
        <v>#VALUE!</v>
      </c>
      <c r="C363" s="2" t="e">
        <f aca="false">MOD(B363,5)</f>
        <v>#VALUE!</v>
      </c>
    </row>
    <row r="364" customFormat="false" ht="13.5" hidden="false" customHeight="false" outlineLevel="0" collapsed="false">
      <c r="A364" s="13" t="s">
        <v>10</v>
      </c>
      <c r="B364" s="2" t="e">
        <f aca="false">toMyCODE(CODE(A364))</f>
        <v>#VALUE!</v>
      </c>
      <c r="C364" s="2" t="e">
        <f aca="false">MOD(B364,5)</f>
        <v>#VALUE!</v>
      </c>
    </row>
    <row r="365" customFormat="false" ht="13.5" hidden="false" customHeight="false" outlineLevel="0" collapsed="false">
      <c r="A365" s="13" t="s">
        <v>6</v>
      </c>
      <c r="B365" s="2" t="e">
        <f aca="false">toMyCODE(CODE(A365))</f>
        <v>#VALUE!</v>
      </c>
      <c r="C365" s="2" t="e">
        <f aca="false">MOD(B365,5)</f>
        <v>#VALUE!</v>
      </c>
    </row>
    <row r="366" customFormat="false" ht="13.5" hidden="false" customHeight="false" outlineLevel="0" collapsed="false">
      <c r="A366" s="13" t="s">
        <v>59</v>
      </c>
      <c r="B366" s="2" t="e">
        <f aca="false">toMyCODE(CODE(A366))</f>
        <v>#VALUE!</v>
      </c>
      <c r="C366" s="2" t="e">
        <f aca="false">MOD(B366,5)</f>
        <v>#VALUE!</v>
      </c>
    </row>
    <row r="367" customFormat="false" ht="13.5" hidden="false" customHeight="false" outlineLevel="0" collapsed="false">
      <c r="A367" s="13" t="s">
        <v>25</v>
      </c>
      <c r="B367" s="2" t="e">
        <f aca="false">toMyCODE(CODE(A367))</f>
        <v>#VALUE!</v>
      </c>
      <c r="C367" s="2" t="e">
        <f aca="false">MOD(B367,5)</f>
        <v>#VALUE!</v>
      </c>
    </row>
    <row r="368" customFormat="false" ht="13.5" hidden="false" customHeight="false" outlineLevel="0" collapsed="false">
      <c r="A368" s="13" t="s">
        <v>50</v>
      </c>
      <c r="B368" s="2" t="e">
        <f aca="false">toMyCODE(CODE(A368))</f>
        <v>#VALUE!</v>
      </c>
      <c r="C368" s="2" t="e">
        <f aca="false">MOD(B368,5)</f>
        <v>#VALUE!</v>
      </c>
    </row>
    <row r="369" customFormat="false" ht="13.5" hidden="false" customHeight="false" outlineLevel="0" collapsed="false">
      <c r="A369" s="13" t="s">
        <v>23</v>
      </c>
      <c r="B369" s="2" t="e">
        <f aca="false">toMyCODE(CODE(A369))</f>
        <v>#VALUE!</v>
      </c>
      <c r="C369" s="2" t="e">
        <f aca="false">MOD(B369,5)</f>
        <v>#VALUE!</v>
      </c>
    </row>
    <row r="370" customFormat="false" ht="13.5" hidden="false" customHeight="false" outlineLevel="0" collapsed="false">
      <c r="A370" s="13" t="s">
        <v>12</v>
      </c>
      <c r="B370" s="2" t="e">
        <f aca="false">toMyCODE(CODE(A370))</f>
        <v>#VALUE!</v>
      </c>
      <c r="C370" s="2" t="e">
        <f aca="false">MOD(B370,5)</f>
        <v>#VALUE!</v>
      </c>
    </row>
    <row r="371" customFormat="false" ht="13.5" hidden="false" customHeight="false" outlineLevel="0" collapsed="false">
      <c r="A371" s="13" t="s">
        <v>5</v>
      </c>
      <c r="B371" s="2" t="e">
        <f aca="false">toMyCODE(CODE(A371))</f>
        <v>#VALUE!</v>
      </c>
      <c r="C371" s="2" t="e">
        <f aca="false">MOD(B371,5)</f>
        <v>#VALUE!</v>
      </c>
    </row>
    <row r="372" customFormat="false" ht="13.5" hidden="false" customHeight="false" outlineLevel="0" collapsed="false">
      <c r="A372" s="13" t="s">
        <v>10</v>
      </c>
      <c r="B372" s="2" t="e">
        <f aca="false">toMyCODE(CODE(A372))</f>
        <v>#VALUE!</v>
      </c>
      <c r="C372" s="2" t="e">
        <f aca="false">MOD(B372,5)</f>
        <v>#VALUE!</v>
      </c>
    </row>
    <row r="373" customFormat="false" ht="13.5" hidden="false" customHeight="false" outlineLevel="0" collapsed="false">
      <c r="A373" s="13" t="s">
        <v>5</v>
      </c>
      <c r="B373" s="2" t="e">
        <f aca="false">toMyCODE(CODE(A373))</f>
        <v>#VALUE!</v>
      </c>
      <c r="C373" s="2" t="e">
        <f aca="false">MOD(B373,5)</f>
        <v>#VALUE!</v>
      </c>
    </row>
    <row r="374" customFormat="false" ht="13.5" hidden="false" customHeight="false" outlineLevel="0" collapsed="false">
      <c r="A374" s="13" t="s">
        <v>52</v>
      </c>
      <c r="B374" s="2" t="e">
        <f aca="false">toMyCODE(CODE(A374))</f>
        <v>#VALUE!</v>
      </c>
      <c r="C374" s="2" t="e">
        <f aca="false">MOD(B374,5)</f>
        <v>#VALUE!</v>
      </c>
    </row>
    <row r="375" customFormat="false" ht="13.5" hidden="false" customHeight="false" outlineLevel="0" collapsed="false">
      <c r="A375" s="13" t="s">
        <v>42</v>
      </c>
      <c r="B375" s="2" t="e">
        <f aca="false">toMyCODE(CODE(A375))</f>
        <v>#VALUE!</v>
      </c>
      <c r="C375" s="2" t="e">
        <f aca="false">MOD(B375,5)</f>
        <v>#VALUE!</v>
      </c>
    </row>
    <row r="376" customFormat="false" ht="13.5" hidden="false" customHeight="false" outlineLevel="0" collapsed="false">
      <c r="A376" s="13" t="s">
        <v>12</v>
      </c>
      <c r="B376" s="2" t="e">
        <f aca="false">toMyCODE(CODE(A376))</f>
        <v>#VALUE!</v>
      </c>
      <c r="C376" s="2" t="e">
        <f aca="false">MOD(B376,5)</f>
        <v>#VALUE!</v>
      </c>
    </row>
    <row r="377" customFormat="false" ht="13.5" hidden="false" customHeight="false" outlineLevel="0" collapsed="false">
      <c r="A377" s="13" t="s">
        <v>35</v>
      </c>
      <c r="B377" s="2" t="e">
        <f aca="false">toMyCODE(CODE(A377))</f>
        <v>#VALUE!</v>
      </c>
      <c r="C377" s="2" t="e">
        <f aca="false">MOD(B377,5)</f>
        <v>#VALUE!</v>
      </c>
    </row>
    <row r="378" customFormat="false" ht="13.5" hidden="false" customHeight="false" outlineLevel="0" collapsed="false">
      <c r="A378" s="13" t="s">
        <v>23</v>
      </c>
      <c r="B378" s="2" t="e">
        <f aca="false">toMyCODE(CODE(A378))</f>
        <v>#VALUE!</v>
      </c>
      <c r="C378" s="2" t="e">
        <f aca="false">MOD(B378,5)</f>
        <v>#VALUE!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3" min="3" style="3" width="8.99"/>
    <col collapsed="false" customWidth="true" hidden="false" outlineLevel="0" max="4" min="4" style="0" width="1.36"/>
    <col collapsed="false" customWidth="false" hidden="false" outlineLevel="0" max="5" min="5" style="1" width="8.99"/>
    <col collapsed="false" customWidth="false" hidden="false" outlineLevel="0" max="6" min="6" style="3" width="8.99"/>
    <col collapsed="false" customWidth="true" hidden="false" outlineLevel="0" max="7" min="7" style="0" width="1.87"/>
    <col collapsed="false" customWidth="false" hidden="false" outlineLevel="0" max="10" min="10" style="4" width="8.99"/>
  </cols>
  <sheetData>
    <row r="1" customFormat="false" ht="13.5" hidden="false" customHeight="false" outlineLevel="0" collapsed="false">
      <c r="A1" s="13" t="s">
        <v>31</v>
      </c>
      <c r="B1" s="2" t="e">
        <f aca="false">toMyCODE(CODE(A1))</f>
        <v>#VALUE!</v>
      </c>
      <c r="C1" s="2" t="e">
        <f aca="false">MOD(B1,5)</f>
        <v>#VALUE!</v>
      </c>
      <c r="F1" s="1"/>
      <c r="H1" s="6" t="s">
        <v>1</v>
      </c>
      <c r="I1" s="6" t="s">
        <v>2</v>
      </c>
    </row>
    <row r="2" customFormat="false" ht="13.5" hidden="false" customHeight="false" outlineLevel="0" collapsed="false">
      <c r="A2" s="13" t="s">
        <v>0</v>
      </c>
      <c r="B2" s="2" t="e">
        <f aca="false">toMyCODE(CODE(A2))</f>
        <v>#VALUE!</v>
      </c>
      <c r="C2" s="2" t="e">
        <f aca="false">MOD(B2,5)</f>
        <v>#VALUE!</v>
      </c>
      <c r="E2" s="7" t="s">
        <v>4</v>
      </c>
      <c r="F2" s="3" t="e">
        <f aca="false">toMyCODE(CODE(E2))-1</f>
        <v>#VALUE!</v>
      </c>
      <c r="H2" s="8" t="n">
        <v>4</v>
      </c>
      <c r="I2" s="9" t="n">
        <v>39</v>
      </c>
      <c r="J2" s="4" t="n">
        <f aca="false">I2/$I$20</f>
        <v>0.136363636363636</v>
      </c>
    </row>
    <row r="3" customFormat="false" ht="13.5" hidden="false" customHeight="false" outlineLevel="0" collapsed="false">
      <c r="A3" s="13" t="s">
        <v>38</v>
      </c>
      <c r="B3" s="2" t="e">
        <f aca="false">toMyCODE(CODE(A3))</f>
        <v>#VALUE!</v>
      </c>
      <c r="C3" s="2" t="e">
        <f aca="false">MOD(B3,5)</f>
        <v>#VALUE!</v>
      </c>
      <c r="E3" s="7" t="s">
        <v>6</v>
      </c>
      <c r="F3" s="3" t="e">
        <f aca="false">toMyCODE(CODE(E3))-1</f>
        <v>#VALUE!</v>
      </c>
      <c r="H3" s="8" t="n">
        <v>9</v>
      </c>
      <c r="I3" s="9" t="n">
        <v>34</v>
      </c>
      <c r="J3" s="4" t="n">
        <f aca="false">I3/$I$20</f>
        <v>0.118881118881119</v>
      </c>
    </row>
    <row r="4" customFormat="false" ht="13.5" hidden="false" customHeight="false" outlineLevel="0" collapsed="false">
      <c r="A4" s="13" t="s">
        <v>35</v>
      </c>
      <c r="B4" s="2" t="e">
        <f aca="false">toMyCODE(CODE(A4))</f>
        <v>#VALUE!</v>
      </c>
      <c r="C4" s="2" t="e">
        <f aca="false">MOD(B4,5)</f>
        <v>#VALUE!</v>
      </c>
      <c r="E4" s="7" t="s">
        <v>8</v>
      </c>
      <c r="F4" s="3" t="e">
        <f aca="false">toMyCODE(CODE(E4))-1</f>
        <v>#VALUE!</v>
      </c>
      <c r="H4" s="8" t="n">
        <v>14</v>
      </c>
      <c r="I4" s="9" t="n">
        <v>26</v>
      </c>
      <c r="J4" s="4" t="n">
        <f aca="false">I4/$I$20</f>
        <v>0.0909090909090909</v>
      </c>
    </row>
    <row r="5" customFormat="false" ht="13.5" hidden="false" customHeight="false" outlineLevel="0" collapsed="false">
      <c r="A5" s="13" t="s">
        <v>51</v>
      </c>
      <c r="B5" s="2" t="e">
        <f aca="false">toMyCODE(CODE(A5))</f>
        <v>#VALUE!</v>
      </c>
      <c r="C5" s="2" t="e">
        <f aca="false">MOD(B5,5)</f>
        <v>#VALUE!</v>
      </c>
      <c r="E5" s="7" t="s">
        <v>10</v>
      </c>
      <c r="F5" s="3" t="e">
        <f aca="false">toMyCODE(CODE(E5))-1</f>
        <v>#VALUE!</v>
      </c>
      <c r="H5" s="8" t="n">
        <v>19</v>
      </c>
      <c r="I5" s="9" t="n">
        <v>48</v>
      </c>
      <c r="J5" s="4" t="n">
        <f aca="false">I5/$I$20</f>
        <v>0.167832167832168</v>
      </c>
    </row>
    <row r="6" customFormat="false" ht="13.5" hidden="false" customHeight="false" outlineLevel="0" collapsed="false">
      <c r="A6" s="13" t="s">
        <v>0</v>
      </c>
      <c r="B6" s="2" t="e">
        <f aca="false">toMyCODE(CODE(A6))</f>
        <v>#VALUE!</v>
      </c>
      <c r="C6" s="2" t="e">
        <f aca="false">MOD(B6,5)</f>
        <v>#VALUE!</v>
      </c>
      <c r="E6" s="7" t="s">
        <v>12</v>
      </c>
      <c r="F6" s="3" t="e">
        <f aca="false">toMyCODE(CODE(E6))-1</f>
        <v>#VALUE!</v>
      </c>
      <c r="H6" s="8" t="n">
        <v>24</v>
      </c>
      <c r="I6" s="9" t="n">
        <v>27</v>
      </c>
      <c r="J6" s="4" t="n">
        <f aca="false">I6/$I$20</f>
        <v>0.0944055944055944</v>
      </c>
    </row>
    <row r="7" customFormat="false" ht="13.5" hidden="false" customHeight="false" outlineLevel="0" collapsed="false">
      <c r="A7" s="13" t="s">
        <v>42</v>
      </c>
      <c r="B7" s="2" t="e">
        <f aca="false">toMyCODE(CODE(A7))</f>
        <v>#VALUE!</v>
      </c>
      <c r="C7" s="2" t="e">
        <f aca="false">MOD(B7,5)</f>
        <v>#VALUE!</v>
      </c>
      <c r="E7" s="7" t="s">
        <v>14</v>
      </c>
      <c r="F7" s="3" t="e">
        <f aca="false">toMyCODE(CODE(E7))-1</f>
        <v>#VALUE!</v>
      </c>
      <c r="H7" s="8" t="n">
        <v>29</v>
      </c>
      <c r="I7" s="9" t="n">
        <v>11</v>
      </c>
      <c r="J7" s="4" t="n">
        <f aca="false">I7/$I$20</f>
        <v>0.0384615384615385</v>
      </c>
    </row>
    <row r="8" customFormat="false" ht="13.5" hidden="false" customHeight="false" outlineLevel="0" collapsed="false">
      <c r="A8" s="13" t="s">
        <v>19</v>
      </c>
      <c r="B8" s="2" t="e">
        <f aca="false">toMyCODE(CODE(A8))</f>
        <v>#VALUE!</v>
      </c>
      <c r="C8" s="2" t="e">
        <f aca="false">MOD(B8,5)</f>
        <v>#VALUE!</v>
      </c>
      <c r="E8" s="7" t="s">
        <v>15</v>
      </c>
      <c r="F8" s="3" t="e">
        <f aca="false">toMyCODE(CODE(E8))-1</f>
        <v>#VALUE!</v>
      </c>
      <c r="H8" s="8" t="n">
        <v>34</v>
      </c>
      <c r="I8" s="9" t="n">
        <v>26</v>
      </c>
      <c r="J8" s="4" t="n">
        <f aca="false">I8/$I$20</f>
        <v>0.0909090909090909</v>
      </c>
    </row>
    <row r="9" customFormat="false" ht="13.5" hidden="false" customHeight="false" outlineLevel="0" collapsed="false">
      <c r="A9" s="13" t="s">
        <v>52</v>
      </c>
      <c r="B9" s="2" t="e">
        <f aca="false">toMyCODE(CODE(A9))</f>
        <v>#VALUE!</v>
      </c>
      <c r="C9" s="2" t="e">
        <f aca="false">MOD(B9,5)</f>
        <v>#VALUE!</v>
      </c>
      <c r="E9" s="7" t="s">
        <v>16</v>
      </c>
      <c r="F9" s="3" t="e">
        <f aca="false">toMyCODE(CODE(E9))-1</f>
        <v>#VALUE!</v>
      </c>
      <c r="H9" s="8" t="n">
        <v>39</v>
      </c>
      <c r="I9" s="9" t="n">
        <v>4</v>
      </c>
      <c r="J9" s="4" t="n">
        <f aca="false">I9/$I$20</f>
        <v>0.013986013986014</v>
      </c>
    </row>
    <row r="10" customFormat="false" ht="13.5" hidden="false" customHeight="false" outlineLevel="0" collapsed="false">
      <c r="A10" s="13" t="s">
        <v>42</v>
      </c>
      <c r="B10" s="2" t="e">
        <f aca="false">toMyCODE(CODE(A10))</f>
        <v>#VALUE!</v>
      </c>
      <c r="C10" s="2" t="e">
        <f aca="false">MOD(B10,5)</f>
        <v>#VALUE!</v>
      </c>
      <c r="E10" s="7" t="s">
        <v>17</v>
      </c>
      <c r="F10" s="3" t="e">
        <f aca="false">toMyCODE(CODE(E10))-1</f>
        <v>#VALUE!</v>
      </c>
      <c r="H10" s="8" t="n">
        <v>44</v>
      </c>
      <c r="I10" s="9" t="n">
        <v>22</v>
      </c>
      <c r="J10" s="4" t="n">
        <f aca="false">I10/$I$20</f>
        <v>0.0769230769230769</v>
      </c>
    </row>
    <row r="11" customFormat="false" ht="13.5" hidden="false" customHeight="false" outlineLevel="0" collapsed="false">
      <c r="A11" s="13" t="s">
        <v>25</v>
      </c>
      <c r="B11" s="2" t="e">
        <f aca="false">toMyCODE(CODE(A11))</f>
        <v>#VALUE!</v>
      </c>
      <c r="C11" s="2" t="e">
        <f aca="false">MOD(B11,5)</f>
        <v>#VALUE!</v>
      </c>
      <c r="E11" s="7" t="s">
        <v>18</v>
      </c>
      <c r="F11" s="3" t="e">
        <f aca="false">toMyCODE(CODE(E11))-1</f>
        <v>#VALUE!</v>
      </c>
      <c r="H11" s="8" t="n">
        <v>48</v>
      </c>
      <c r="I11" s="9" t="n">
        <v>2</v>
      </c>
      <c r="J11" s="4" t="n">
        <f aca="false">I11/$I$20</f>
        <v>0.00699300699300699</v>
      </c>
    </row>
    <row r="12" customFormat="false" ht="13.5" hidden="false" customHeight="false" outlineLevel="0" collapsed="false">
      <c r="A12" s="13" t="s">
        <v>40</v>
      </c>
      <c r="B12" s="2" t="e">
        <f aca="false">toMyCODE(CODE(A12))</f>
        <v>#VALUE!</v>
      </c>
      <c r="C12" s="2" t="e">
        <f aca="false">MOD(B12,5)</f>
        <v>#VALUE!</v>
      </c>
      <c r="E12" s="7" t="s">
        <v>20</v>
      </c>
      <c r="F12" s="3" t="e">
        <f aca="false">toMyCODE(CODE(E12))-1</f>
        <v>#VALUE!</v>
      </c>
      <c r="H12" s="8" t="n">
        <v>49</v>
      </c>
      <c r="I12" s="9" t="n">
        <v>2</v>
      </c>
      <c r="J12" s="4" t="n">
        <f aca="false">I12/$I$20</f>
        <v>0.00699300699300699</v>
      </c>
    </row>
    <row r="13" customFormat="false" ht="13.5" hidden="false" customHeight="false" outlineLevel="0" collapsed="false">
      <c r="A13" s="13" t="s">
        <v>57</v>
      </c>
      <c r="B13" s="2" t="e">
        <f aca="false">toMyCODE(CODE(A13))</f>
        <v>#VALUE!</v>
      </c>
      <c r="C13" s="2" t="e">
        <f aca="false">MOD(B13,5)</f>
        <v>#VALUE!</v>
      </c>
      <c r="E13" s="7" t="s">
        <v>22</v>
      </c>
      <c r="F13" s="3" t="e">
        <f aca="false">toMyCODE(CODE(E13))-1</f>
        <v>#VALUE!</v>
      </c>
      <c r="H13" s="8" t="n">
        <v>54</v>
      </c>
      <c r="I13" s="9" t="n">
        <v>6</v>
      </c>
      <c r="J13" s="4" t="n">
        <f aca="false">I13/$I$20</f>
        <v>0.020979020979021</v>
      </c>
    </row>
    <row r="14" customFormat="false" ht="13.5" hidden="false" customHeight="false" outlineLevel="0" collapsed="false">
      <c r="A14" s="13" t="s">
        <v>56</v>
      </c>
      <c r="B14" s="2" t="e">
        <f aca="false">toMyCODE(CODE(A14))</f>
        <v>#VALUE!</v>
      </c>
      <c r="C14" s="2" t="e">
        <f aca="false">MOD(B14,5)</f>
        <v>#VALUE!</v>
      </c>
      <c r="E14" s="7" t="s">
        <v>24</v>
      </c>
      <c r="F14" s="3" t="e">
        <f aca="false">toMyCODE(CODE(E14))-1</f>
        <v>#VALUE!</v>
      </c>
      <c r="H14" s="8" t="n">
        <v>69</v>
      </c>
      <c r="I14" s="9" t="n">
        <v>11</v>
      </c>
      <c r="J14" s="4" t="n">
        <f aca="false">I14/$I$20</f>
        <v>0.0384615384615385</v>
      </c>
    </row>
    <row r="15" customFormat="false" ht="13.5" hidden="false" customHeight="false" outlineLevel="0" collapsed="false">
      <c r="A15" s="13" t="s">
        <v>7</v>
      </c>
      <c r="B15" s="2" t="e">
        <f aca="false">toMyCODE(CODE(A15))</f>
        <v>#VALUE!</v>
      </c>
      <c r="C15" s="2" t="e">
        <f aca="false">MOD(B15,5)</f>
        <v>#VALUE!</v>
      </c>
      <c r="E15" s="7" t="s">
        <v>25</v>
      </c>
      <c r="F15" s="3" t="e">
        <f aca="false">toMyCODE(CODE(E15))-1</f>
        <v>#VALUE!</v>
      </c>
      <c r="H15" s="8" t="n">
        <v>74</v>
      </c>
      <c r="I15" s="9" t="n">
        <v>12</v>
      </c>
      <c r="J15" s="4" t="n">
        <f aca="false">I15/$I$20</f>
        <v>0.041958041958042</v>
      </c>
    </row>
    <row r="16" customFormat="false" ht="13.5" hidden="false" customHeight="false" outlineLevel="0" collapsed="false">
      <c r="A16" s="13" t="s">
        <v>39</v>
      </c>
      <c r="B16" s="2" t="e">
        <f aca="false">toMyCODE(CODE(A16))</f>
        <v>#VALUE!</v>
      </c>
      <c r="C16" s="2" t="e">
        <f aca="false">MOD(B16,5)</f>
        <v>#VALUE!</v>
      </c>
      <c r="E16" s="7" t="s">
        <v>26</v>
      </c>
      <c r="F16" s="3" t="e">
        <f aca="false">toMyCODE(CODE(E16))-1</f>
        <v>#VALUE!</v>
      </c>
      <c r="H16" s="8" t="n">
        <v>79</v>
      </c>
      <c r="I16" s="9" t="n">
        <v>4</v>
      </c>
      <c r="J16" s="4" t="n">
        <f aca="false">I16/$I$20</f>
        <v>0.013986013986014</v>
      </c>
    </row>
    <row r="17" customFormat="false" ht="13.5" hidden="false" customHeight="false" outlineLevel="0" collapsed="false">
      <c r="A17" s="13" t="s">
        <v>35</v>
      </c>
      <c r="B17" s="2" t="e">
        <f aca="false">toMyCODE(CODE(A17))</f>
        <v>#VALUE!</v>
      </c>
      <c r="C17" s="2" t="e">
        <f aca="false">MOD(B17,5)</f>
        <v>#VALUE!</v>
      </c>
      <c r="E17" s="7" t="s">
        <v>27</v>
      </c>
      <c r="F17" s="3" t="e">
        <f aca="false">toMyCODE(CODE(E17))-1</f>
        <v>#VALUE!</v>
      </c>
      <c r="H17" s="8" t="n">
        <v>84</v>
      </c>
      <c r="I17" s="9" t="n">
        <v>9</v>
      </c>
      <c r="J17" s="4" t="n">
        <f aca="false">I17/$I$20</f>
        <v>0.0314685314685315</v>
      </c>
    </row>
    <row r="18" customFormat="false" ht="13.5" hidden="false" customHeight="false" outlineLevel="0" collapsed="false">
      <c r="A18" s="13" t="s">
        <v>5</v>
      </c>
      <c r="B18" s="2" t="e">
        <f aca="false">toMyCODE(CODE(A18))</f>
        <v>#VALUE!</v>
      </c>
      <c r="C18" s="2" t="e">
        <f aca="false">MOD(B18,5)</f>
        <v>#VALUE!</v>
      </c>
      <c r="E18" s="7" t="s">
        <v>28</v>
      </c>
      <c r="F18" s="3" t="e">
        <f aca="false">toMyCODE(CODE(E18))-1</f>
        <v>#VALUE!</v>
      </c>
      <c r="H18" s="8" t="n">
        <v>89</v>
      </c>
      <c r="I18" s="9" t="n">
        <v>3</v>
      </c>
      <c r="J18" s="4" t="n">
        <f aca="false">I18/$I$20</f>
        <v>0.0104895104895105</v>
      </c>
    </row>
    <row r="19" customFormat="false" ht="14.25" hidden="false" customHeight="false" outlineLevel="0" collapsed="false">
      <c r="A19" s="13" t="s">
        <v>33</v>
      </c>
      <c r="B19" s="2" t="e">
        <f aca="false">toMyCODE(CODE(A19))</f>
        <v>#VALUE!</v>
      </c>
      <c r="C19" s="2" t="e">
        <f aca="false">MOD(B19,5)</f>
        <v>#VALUE!</v>
      </c>
      <c r="E19" s="7" t="s">
        <v>29</v>
      </c>
      <c r="F19" s="3" t="e">
        <f aca="false">toMyCODE(CODE(E19))-1</f>
        <v>#VALUE!</v>
      </c>
      <c r="H19" s="12" t="s">
        <v>30</v>
      </c>
      <c r="I19" s="12" t="n">
        <v>0</v>
      </c>
      <c r="J19" s="4" t="n">
        <f aca="false">I19/$I$20</f>
        <v>0</v>
      </c>
    </row>
    <row r="20" customFormat="false" ht="13.5" hidden="false" customHeight="false" outlineLevel="0" collapsed="false">
      <c r="A20" s="13" t="s">
        <v>14</v>
      </c>
      <c r="B20" s="2" t="e">
        <f aca="false">toMyCODE(CODE(A20))</f>
        <v>#VALUE!</v>
      </c>
      <c r="C20" s="2" t="e">
        <f aca="false">MOD(B20,5)</f>
        <v>#VALUE!</v>
      </c>
      <c r="I20" s="0" t="n">
        <f aca="false">SUM(I2:I19)</f>
        <v>286</v>
      </c>
    </row>
    <row r="21" customFormat="false" ht="13.5" hidden="false" customHeight="false" outlineLevel="0" collapsed="false">
      <c r="A21" s="13" t="s">
        <v>15</v>
      </c>
      <c r="B21" s="2" t="e">
        <f aca="false">toMyCODE(CODE(A21))</f>
        <v>#VALUE!</v>
      </c>
      <c r="C21" s="2" t="e">
        <f aca="false">MOD(B21,5)</f>
        <v>#VALUE!</v>
      </c>
    </row>
    <row r="22" customFormat="false" ht="13.5" hidden="false" customHeight="false" outlineLevel="0" collapsed="false">
      <c r="A22" s="13" t="s">
        <v>10</v>
      </c>
      <c r="B22" s="2" t="e">
        <f aca="false">toMyCODE(CODE(A22))</f>
        <v>#VALUE!</v>
      </c>
      <c r="C22" s="2" t="e">
        <f aca="false">MOD(B22,5)</f>
        <v>#VALUE!</v>
      </c>
    </row>
    <row r="23" customFormat="false" ht="14.25" hidden="false" customHeight="false" outlineLevel="0" collapsed="false">
      <c r="A23" s="13" t="s">
        <v>0</v>
      </c>
      <c r="B23" s="2" t="e">
        <f aca="false">toMyCODE(CODE(A23))</f>
        <v>#VALUE!</v>
      </c>
      <c r="C23" s="2" t="e">
        <f aca="false">MOD(B23,5)</f>
        <v>#VALUE!</v>
      </c>
    </row>
    <row r="24" customFormat="false" ht="13.5" hidden="false" customHeight="false" outlineLevel="0" collapsed="false">
      <c r="A24" s="13" t="s">
        <v>39</v>
      </c>
      <c r="B24" s="2" t="e">
        <f aca="false">toMyCODE(CODE(A24))</f>
        <v>#VALUE!</v>
      </c>
      <c r="C24" s="2" t="e">
        <f aca="false">MOD(B24,5)</f>
        <v>#VALUE!</v>
      </c>
      <c r="H24" s="6" t="s">
        <v>1</v>
      </c>
      <c r="I24" s="6" t="s">
        <v>2</v>
      </c>
    </row>
    <row r="25" customFormat="false" ht="13.5" hidden="false" customHeight="false" outlineLevel="0" collapsed="false">
      <c r="A25" s="13" t="s">
        <v>9</v>
      </c>
      <c r="B25" s="2" t="e">
        <f aca="false">toMyCODE(CODE(A25))</f>
        <v>#VALUE!</v>
      </c>
      <c r="C25" s="2" t="e">
        <f aca="false">MOD(B25,5)</f>
        <v>#VALUE!</v>
      </c>
      <c r="F25" s="3" t="n">
        <v>0</v>
      </c>
      <c r="H25" s="8" t="n">
        <v>0</v>
      </c>
      <c r="I25" s="9" t="n">
        <v>81</v>
      </c>
      <c r="J25" s="4" t="n">
        <f aca="false">I25/$I$31</f>
        <v>0.283216783216783</v>
      </c>
    </row>
    <row r="26" customFormat="false" ht="13.5" hidden="false" customHeight="false" outlineLevel="0" collapsed="false">
      <c r="A26" s="13" t="s">
        <v>12</v>
      </c>
      <c r="B26" s="2" t="e">
        <f aca="false">toMyCODE(CODE(A26))</f>
        <v>#VALUE!</v>
      </c>
      <c r="C26" s="2" t="e">
        <f aca="false">MOD(B26,5)</f>
        <v>#VALUE!</v>
      </c>
      <c r="F26" s="3" t="n">
        <v>1</v>
      </c>
      <c r="H26" s="8" t="n">
        <v>1</v>
      </c>
      <c r="I26" s="9" t="n">
        <v>68</v>
      </c>
      <c r="J26" s="4" t="n">
        <f aca="false">I26/$I$31</f>
        <v>0.237762237762238</v>
      </c>
    </row>
    <row r="27" customFormat="false" ht="13.5" hidden="false" customHeight="false" outlineLevel="0" collapsed="false">
      <c r="A27" s="13" t="s">
        <v>56</v>
      </c>
      <c r="B27" s="2" t="e">
        <f aca="false">toMyCODE(CODE(A27))</f>
        <v>#VALUE!</v>
      </c>
      <c r="C27" s="2" t="e">
        <f aca="false">MOD(B27,5)</f>
        <v>#VALUE!</v>
      </c>
      <c r="F27" s="3" t="n">
        <v>2</v>
      </c>
      <c r="H27" s="8" t="n">
        <v>2</v>
      </c>
      <c r="I27" s="9" t="n">
        <v>48</v>
      </c>
      <c r="J27" s="4" t="n">
        <f aca="false">I27/$I$31</f>
        <v>0.167832167832168</v>
      </c>
    </row>
    <row r="28" customFormat="false" ht="13.5" hidden="false" customHeight="false" outlineLevel="0" collapsed="false">
      <c r="A28" s="13" t="s">
        <v>10</v>
      </c>
      <c r="B28" s="2" t="e">
        <f aca="false">toMyCODE(CODE(A28))</f>
        <v>#VALUE!</v>
      </c>
      <c r="C28" s="2" t="e">
        <f aca="false">MOD(B28,5)</f>
        <v>#VALUE!</v>
      </c>
      <c r="F28" s="3" t="n">
        <v>3</v>
      </c>
      <c r="H28" s="8" t="n">
        <v>3</v>
      </c>
      <c r="I28" s="9" t="n">
        <v>34</v>
      </c>
      <c r="J28" s="4" t="n">
        <f aca="false">I28/$I$31</f>
        <v>0.118881118881119</v>
      </c>
    </row>
    <row r="29" customFormat="false" ht="13.5" hidden="false" customHeight="false" outlineLevel="0" collapsed="false">
      <c r="A29" s="13" t="s">
        <v>4</v>
      </c>
      <c r="B29" s="2" t="e">
        <f aca="false">toMyCODE(CODE(A29))</f>
        <v>#VALUE!</v>
      </c>
      <c r="C29" s="2" t="e">
        <f aca="false">MOD(B29,5)</f>
        <v>#VALUE!</v>
      </c>
      <c r="F29" s="3" t="n">
        <v>4</v>
      </c>
      <c r="H29" s="8" t="n">
        <v>4</v>
      </c>
      <c r="I29" s="9" t="n">
        <v>55</v>
      </c>
      <c r="J29" s="4" t="n">
        <f aca="false">I29/$I$31</f>
        <v>0.192307692307692</v>
      </c>
    </row>
    <row r="30" customFormat="false" ht="14.25" hidden="false" customHeight="false" outlineLevel="0" collapsed="false">
      <c r="A30" s="13" t="s">
        <v>5</v>
      </c>
      <c r="B30" s="2" t="e">
        <f aca="false">toMyCODE(CODE(A30))</f>
        <v>#VALUE!</v>
      </c>
      <c r="C30" s="2" t="e">
        <f aca="false">MOD(B30,5)</f>
        <v>#VALUE!</v>
      </c>
      <c r="H30" s="12" t="s">
        <v>30</v>
      </c>
      <c r="I30" s="12" t="n">
        <v>0</v>
      </c>
    </row>
    <row r="31" customFormat="false" ht="13.5" hidden="false" customHeight="false" outlineLevel="0" collapsed="false">
      <c r="A31" s="13" t="s">
        <v>15</v>
      </c>
      <c r="B31" s="2" t="e">
        <f aca="false">toMyCODE(CODE(A31))</f>
        <v>#VALUE!</v>
      </c>
      <c r="C31" s="2" t="e">
        <f aca="false">MOD(B31,5)</f>
        <v>#VALUE!</v>
      </c>
      <c r="H31" s="1"/>
      <c r="I31" s="0" t="n">
        <f aca="false">SUM(I25:I30)</f>
        <v>286</v>
      </c>
    </row>
    <row r="32" customFormat="false" ht="13.5" hidden="false" customHeight="false" outlineLevel="0" collapsed="false">
      <c r="A32" s="13" t="s">
        <v>5</v>
      </c>
      <c r="B32" s="2" t="e">
        <f aca="false">toMyCODE(CODE(A32))</f>
        <v>#VALUE!</v>
      </c>
      <c r="C32" s="2" t="e">
        <f aca="false">MOD(B32,5)</f>
        <v>#VALUE!</v>
      </c>
    </row>
    <row r="33" customFormat="false" ht="13.5" hidden="false" customHeight="false" outlineLevel="0" collapsed="false">
      <c r="A33" s="13" t="s">
        <v>27</v>
      </c>
      <c r="B33" s="2" t="e">
        <f aca="false">toMyCODE(CODE(A33))</f>
        <v>#VALUE!</v>
      </c>
      <c r="C33" s="2" t="e">
        <f aca="false">MOD(B33,5)</f>
        <v>#VALUE!</v>
      </c>
    </row>
    <row r="34" customFormat="false" ht="13.5" hidden="false" customHeight="false" outlineLevel="0" collapsed="false">
      <c r="A34" s="13" t="s">
        <v>56</v>
      </c>
      <c r="B34" s="2" t="e">
        <f aca="false">toMyCODE(CODE(A34))</f>
        <v>#VALUE!</v>
      </c>
      <c r="C34" s="2" t="e">
        <f aca="false">MOD(B34,5)</f>
        <v>#VALUE!</v>
      </c>
    </row>
    <row r="35" customFormat="false" ht="13.5" hidden="false" customHeight="false" outlineLevel="0" collapsed="false">
      <c r="A35" s="13" t="s">
        <v>10</v>
      </c>
      <c r="B35" s="2" t="e">
        <f aca="false">toMyCODE(CODE(A35))</f>
        <v>#VALUE!</v>
      </c>
      <c r="C35" s="2" t="e">
        <f aca="false">MOD(B35,5)</f>
        <v>#VALUE!</v>
      </c>
    </row>
    <row r="36" customFormat="false" ht="13.5" hidden="false" customHeight="false" outlineLevel="0" collapsed="false">
      <c r="A36" s="13" t="s">
        <v>53</v>
      </c>
      <c r="B36" s="2" t="e">
        <f aca="false">toMyCODE(CODE(A36))</f>
        <v>#VALUE!</v>
      </c>
      <c r="C36" s="2" t="e">
        <f aca="false">MOD(B36,5)</f>
        <v>#VALUE!</v>
      </c>
    </row>
    <row r="37" customFormat="false" ht="13.5" hidden="false" customHeight="false" outlineLevel="0" collapsed="false">
      <c r="A37" s="13" t="s">
        <v>40</v>
      </c>
      <c r="B37" s="2" t="e">
        <f aca="false">toMyCODE(CODE(A37))</f>
        <v>#VALUE!</v>
      </c>
      <c r="C37" s="2" t="e">
        <f aca="false">MOD(B37,5)</f>
        <v>#VALUE!</v>
      </c>
    </row>
    <row r="38" customFormat="false" ht="13.5" hidden="false" customHeight="false" outlineLevel="0" collapsed="false">
      <c r="A38" s="13" t="s">
        <v>0</v>
      </c>
      <c r="B38" s="2" t="e">
        <f aca="false">toMyCODE(CODE(A38))</f>
        <v>#VALUE!</v>
      </c>
      <c r="C38" s="2" t="e">
        <f aca="false">MOD(B38,5)</f>
        <v>#VALUE!</v>
      </c>
    </row>
    <row r="39" customFormat="false" ht="13.5" hidden="false" customHeight="false" outlineLevel="0" collapsed="false">
      <c r="A39" s="13" t="s">
        <v>69</v>
      </c>
      <c r="B39" s="2" t="e">
        <f aca="false">toMyCODE(CODE(A39))</f>
        <v>#VALUE!</v>
      </c>
      <c r="C39" s="2" t="e">
        <f aca="false">MOD(B39,5)</f>
        <v>#VALUE!</v>
      </c>
    </row>
    <row r="40" customFormat="false" ht="13.5" hidden="false" customHeight="false" outlineLevel="0" collapsed="false">
      <c r="A40" s="13" t="s">
        <v>22</v>
      </c>
      <c r="B40" s="2" t="e">
        <f aca="false">toMyCODE(CODE(A40))</f>
        <v>#VALUE!</v>
      </c>
      <c r="C40" s="2" t="e">
        <f aca="false">MOD(B40,5)</f>
        <v>#VALUE!</v>
      </c>
    </row>
    <row r="41" customFormat="false" ht="13.5" hidden="false" customHeight="false" outlineLevel="0" collapsed="false">
      <c r="A41" s="13" t="s">
        <v>54</v>
      </c>
      <c r="B41" s="2" t="e">
        <f aca="false">toMyCODE(CODE(A41))</f>
        <v>#VALUE!</v>
      </c>
      <c r="C41" s="2" t="e">
        <f aca="false">MOD(B41,5)</f>
        <v>#VALUE!</v>
      </c>
    </row>
    <row r="42" customFormat="false" ht="13.5" hidden="false" customHeight="false" outlineLevel="0" collapsed="false">
      <c r="A42" s="13" t="s">
        <v>42</v>
      </c>
      <c r="B42" s="2" t="e">
        <f aca="false">toMyCODE(CODE(A42))</f>
        <v>#VALUE!</v>
      </c>
      <c r="C42" s="2" t="e">
        <f aca="false">MOD(B42,5)</f>
        <v>#VALUE!</v>
      </c>
    </row>
    <row r="43" customFormat="false" ht="13.5" hidden="false" customHeight="false" outlineLevel="0" collapsed="false">
      <c r="A43" s="13" t="s">
        <v>23</v>
      </c>
      <c r="B43" s="2" t="e">
        <f aca="false">toMyCODE(CODE(A43))</f>
        <v>#VALUE!</v>
      </c>
      <c r="C43" s="2" t="e">
        <f aca="false">MOD(B43,5)</f>
        <v>#VALUE!</v>
      </c>
    </row>
    <row r="44" customFormat="false" ht="13.5" hidden="false" customHeight="false" outlineLevel="0" collapsed="false">
      <c r="A44" s="13" t="s">
        <v>19</v>
      </c>
      <c r="B44" s="2" t="e">
        <f aca="false">toMyCODE(CODE(A44))</f>
        <v>#VALUE!</v>
      </c>
      <c r="C44" s="2" t="e">
        <f aca="false">MOD(B44,5)</f>
        <v>#VALUE!</v>
      </c>
    </row>
    <row r="45" customFormat="false" ht="13.5" hidden="false" customHeight="false" outlineLevel="0" collapsed="false">
      <c r="A45" s="13" t="s">
        <v>64</v>
      </c>
      <c r="B45" s="2" t="e">
        <f aca="false">toMyCODE(CODE(A45))</f>
        <v>#VALUE!</v>
      </c>
      <c r="C45" s="2" t="e">
        <f aca="false">MOD(B45,5)</f>
        <v>#VALUE!</v>
      </c>
    </row>
    <row r="46" customFormat="false" ht="13.5" hidden="false" customHeight="false" outlineLevel="0" collapsed="false">
      <c r="A46" s="13" t="s">
        <v>48</v>
      </c>
      <c r="B46" s="2" t="e">
        <f aca="false">toMyCODE(CODE(A46))</f>
        <v>#VALUE!</v>
      </c>
      <c r="C46" s="2" t="e">
        <f aca="false">MOD(B46,5)</f>
        <v>#VALUE!</v>
      </c>
    </row>
    <row r="47" customFormat="false" ht="13.5" hidden="false" customHeight="false" outlineLevel="0" collapsed="false">
      <c r="A47" s="13" t="s">
        <v>6</v>
      </c>
      <c r="B47" s="2" t="e">
        <f aca="false">toMyCODE(CODE(A47))</f>
        <v>#VALUE!</v>
      </c>
      <c r="C47" s="2" t="e">
        <f aca="false">MOD(B47,5)</f>
        <v>#VALUE!</v>
      </c>
    </row>
    <row r="48" customFormat="false" ht="13.5" hidden="false" customHeight="false" outlineLevel="0" collapsed="false">
      <c r="A48" s="13" t="s">
        <v>5</v>
      </c>
      <c r="B48" s="2" t="e">
        <f aca="false">toMyCODE(CODE(A48))</f>
        <v>#VALUE!</v>
      </c>
      <c r="C48" s="2" t="e">
        <f aca="false">MOD(B48,5)</f>
        <v>#VALUE!</v>
      </c>
    </row>
    <row r="49" customFormat="false" ht="13.5" hidden="false" customHeight="false" outlineLevel="0" collapsed="false">
      <c r="A49" s="13" t="s">
        <v>52</v>
      </c>
      <c r="B49" s="2" t="e">
        <f aca="false">toMyCODE(CODE(A49))</f>
        <v>#VALUE!</v>
      </c>
      <c r="C49" s="2" t="e">
        <f aca="false">MOD(B49,5)</f>
        <v>#VALUE!</v>
      </c>
    </row>
    <row r="50" customFormat="false" ht="13.5" hidden="false" customHeight="false" outlineLevel="0" collapsed="false">
      <c r="A50" s="13" t="s">
        <v>22</v>
      </c>
      <c r="B50" s="2" t="e">
        <f aca="false">toMyCODE(CODE(A50))</f>
        <v>#VALUE!</v>
      </c>
      <c r="C50" s="2" t="e">
        <f aca="false">MOD(B50,5)</f>
        <v>#VALUE!</v>
      </c>
    </row>
    <row r="51" customFormat="false" ht="13.5" hidden="false" customHeight="false" outlineLevel="0" collapsed="false">
      <c r="A51" s="13" t="s">
        <v>14</v>
      </c>
      <c r="B51" s="2" t="e">
        <f aca="false">toMyCODE(CODE(A51))</f>
        <v>#VALUE!</v>
      </c>
      <c r="C51" s="2" t="e">
        <f aca="false">MOD(B51,5)</f>
        <v>#VALUE!</v>
      </c>
    </row>
    <row r="52" customFormat="false" ht="13.5" hidden="false" customHeight="false" outlineLevel="0" collapsed="false">
      <c r="A52" s="13" t="s">
        <v>31</v>
      </c>
      <c r="B52" s="2" t="e">
        <f aca="false">toMyCODE(CODE(A52))</f>
        <v>#VALUE!</v>
      </c>
      <c r="C52" s="2" t="e">
        <f aca="false">MOD(B52,5)</f>
        <v>#VALUE!</v>
      </c>
    </row>
    <row r="53" customFormat="false" ht="13.5" hidden="false" customHeight="false" outlineLevel="0" collapsed="false">
      <c r="A53" s="13" t="s">
        <v>9</v>
      </c>
      <c r="B53" s="2" t="e">
        <f aca="false">toMyCODE(CODE(A53))</f>
        <v>#VALUE!</v>
      </c>
      <c r="C53" s="2" t="e">
        <f aca="false">MOD(B53,5)</f>
        <v>#VALUE!</v>
      </c>
    </row>
    <row r="54" customFormat="false" ht="13.5" hidden="false" customHeight="false" outlineLevel="0" collapsed="false">
      <c r="A54" s="13" t="s">
        <v>12</v>
      </c>
      <c r="B54" s="2" t="e">
        <f aca="false">toMyCODE(CODE(A54))</f>
        <v>#VALUE!</v>
      </c>
      <c r="C54" s="2" t="e">
        <f aca="false">MOD(B54,5)</f>
        <v>#VALUE!</v>
      </c>
    </row>
    <row r="55" customFormat="false" ht="13.5" hidden="false" customHeight="false" outlineLevel="0" collapsed="false">
      <c r="A55" s="13" t="s">
        <v>56</v>
      </c>
      <c r="B55" s="2" t="e">
        <f aca="false">toMyCODE(CODE(A55))</f>
        <v>#VALUE!</v>
      </c>
      <c r="C55" s="2" t="e">
        <f aca="false">MOD(B55,5)</f>
        <v>#VALUE!</v>
      </c>
    </row>
    <row r="56" customFormat="false" ht="13.5" hidden="false" customHeight="false" outlineLevel="0" collapsed="false">
      <c r="A56" s="13" t="s">
        <v>10</v>
      </c>
      <c r="B56" s="2" t="e">
        <f aca="false">toMyCODE(CODE(A56))</f>
        <v>#VALUE!</v>
      </c>
      <c r="C56" s="2" t="e">
        <f aca="false">MOD(B56,5)</f>
        <v>#VALUE!</v>
      </c>
    </row>
    <row r="57" customFormat="false" ht="13.5" hidden="false" customHeight="false" outlineLevel="0" collapsed="false">
      <c r="A57" s="13" t="s">
        <v>37</v>
      </c>
      <c r="B57" s="2" t="e">
        <f aca="false">toMyCODE(CODE(A57))</f>
        <v>#VALUE!</v>
      </c>
      <c r="C57" s="2" t="e">
        <f aca="false">MOD(B57,5)</f>
        <v>#VALUE!</v>
      </c>
    </row>
    <row r="58" customFormat="false" ht="13.5" hidden="false" customHeight="false" outlineLevel="0" collapsed="false">
      <c r="A58" s="13" t="s">
        <v>11</v>
      </c>
      <c r="B58" s="2" t="e">
        <f aca="false">toMyCODE(CODE(A58))</f>
        <v>#VALUE!</v>
      </c>
      <c r="C58" s="2" t="e">
        <f aca="false">MOD(B58,5)</f>
        <v>#VALUE!</v>
      </c>
    </row>
    <row r="59" customFormat="false" ht="13.5" hidden="false" customHeight="false" outlineLevel="0" collapsed="false">
      <c r="A59" s="13" t="s">
        <v>33</v>
      </c>
      <c r="B59" s="2" t="e">
        <f aca="false">toMyCODE(CODE(A59))</f>
        <v>#VALUE!</v>
      </c>
      <c r="C59" s="2" t="e">
        <f aca="false">MOD(B59,5)</f>
        <v>#VALUE!</v>
      </c>
    </row>
    <row r="60" customFormat="false" ht="13.5" hidden="false" customHeight="false" outlineLevel="0" collapsed="false">
      <c r="A60" s="13" t="s">
        <v>35</v>
      </c>
      <c r="B60" s="2" t="e">
        <f aca="false">toMyCODE(CODE(A60))</f>
        <v>#VALUE!</v>
      </c>
      <c r="C60" s="2" t="e">
        <f aca="false">MOD(B60,5)</f>
        <v>#VALUE!</v>
      </c>
    </row>
    <row r="61" customFormat="false" ht="13.5" hidden="false" customHeight="false" outlineLevel="0" collapsed="false">
      <c r="A61" s="13" t="s">
        <v>5</v>
      </c>
      <c r="B61" s="2" t="e">
        <f aca="false">toMyCODE(CODE(A61))</f>
        <v>#VALUE!</v>
      </c>
      <c r="C61" s="2" t="e">
        <f aca="false">MOD(B61,5)</f>
        <v>#VALUE!</v>
      </c>
    </row>
    <row r="62" customFormat="false" ht="13.5" hidden="false" customHeight="false" outlineLevel="0" collapsed="false">
      <c r="A62" s="13" t="s">
        <v>42</v>
      </c>
      <c r="B62" s="2" t="e">
        <f aca="false">toMyCODE(CODE(A62))</f>
        <v>#VALUE!</v>
      </c>
      <c r="C62" s="2" t="e">
        <f aca="false">MOD(B62,5)</f>
        <v>#VALUE!</v>
      </c>
    </row>
    <row r="63" customFormat="false" ht="13.5" hidden="false" customHeight="false" outlineLevel="0" collapsed="false">
      <c r="A63" s="13" t="s">
        <v>6</v>
      </c>
      <c r="B63" s="2" t="e">
        <f aca="false">toMyCODE(CODE(A63))</f>
        <v>#VALUE!</v>
      </c>
      <c r="C63" s="2" t="e">
        <f aca="false">MOD(B63,5)</f>
        <v>#VALUE!</v>
      </c>
    </row>
    <row r="64" customFormat="false" ht="13.5" hidden="false" customHeight="false" outlineLevel="0" collapsed="false">
      <c r="A64" s="13" t="s">
        <v>19</v>
      </c>
      <c r="B64" s="2" t="e">
        <f aca="false">toMyCODE(CODE(A64))</f>
        <v>#VALUE!</v>
      </c>
      <c r="C64" s="2" t="e">
        <f aca="false">MOD(B64,5)</f>
        <v>#VALUE!</v>
      </c>
    </row>
    <row r="65" customFormat="false" ht="13.5" hidden="false" customHeight="false" outlineLevel="0" collapsed="false">
      <c r="A65" s="13" t="s">
        <v>21</v>
      </c>
      <c r="B65" s="2" t="e">
        <f aca="false">toMyCODE(CODE(A65))</f>
        <v>#VALUE!</v>
      </c>
      <c r="C65" s="2" t="e">
        <f aca="false">MOD(B65,5)</f>
        <v>#VALUE!</v>
      </c>
    </row>
    <row r="66" customFormat="false" ht="13.5" hidden="false" customHeight="false" outlineLevel="0" collapsed="false">
      <c r="A66" s="13" t="s">
        <v>45</v>
      </c>
      <c r="B66" s="2" t="e">
        <f aca="false">toMyCODE(CODE(A66))</f>
        <v>#VALUE!</v>
      </c>
      <c r="C66" s="2" t="e">
        <f aca="false">MOD(B66,5)</f>
        <v>#VALUE!</v>
      </c>
    </row>
    <row r="67" customFormat="false" ht="13.5" hidden="false" customHeight="false" outlineLevel="0" collapsed="false">
      <c r="A67" s="13" t="s">
        <v>14</v>
      </c>
      <c r="B67" s="2" t="e">
        <f aca="false">toMyCODE(CODE(A67))</f>
        <v>#VALUE!</v>
      </c>
      <c r="C67" s="2" t="e">
        <f aca="false">MOD(B67,5)</f>
        <v>#VALUE!</v>
      </c>
    </row>
    <row r="68" customFormat="false" ht="13.5" hidden="false" customHeight="false" outlineLevel="0" collapsed="false">
      <c r="A68" s="13" t="s">
        <v>12</v>
      </c>
      <c r="B68" s="2" t="e">
        <f aca="false">toMyCODE(CODE(A68))</f>
        <v>#VALUE!</v>
      </c>
      <c r="C68" s="2" t="e">
        <f aca="false">MOD(B68,5)</f>
        <v>#VALUE!</v>
      </c>
    </row>
    <row r="69" customFormat="false" ht="13.5" hidden="false" customHeight="false" outlineLevel="0" collapsed="false">
      <c r="A69" s="13" t="s">
        <v>38</v>
      </c>
      <c r="B69" s="2" t="e">
        <f aca="false">toMyCODE(CODE(A69))</f>
        <v>#VALUE!</v>
      </c>
      <c r="C69" s="2" t="e">
        <f aca="false">MOD(B69,5)</f>
        <v>#VALUE!</v>
      </c>
    </row>
    <row r="70" customFormat="false" ht="13.5" hidden="false" customHeight="false" outlineLevel="0" collapsed="false">
      <c r="A70" s="13" t="s">
        <v>10</v>
      </c>
      <c r="B70" s="2" t="e">
        <f aca="false">toMyCODE(CODE(A70))</f>
        <v>#VALUE!</v>
      </c>
      <c r="C70" s="2" t="e">
        <f aca="false">MOD(B70,5)</f>
        <v>#VALUE!</v>
      </c>
    </row>
    <row r="71" customFormat="false" ht="13.5" hidden="false" customHeight="false" outlineLevel="0" collapsed="false">
      <c r="A71" s="13" t="s">
        <v>53</v>
      </c>
      <c r="B71" s="2" t="e">
        <f aca="false">toMyCODE(CODE(A71))</f>
        <v>#VALUE!</v>
      </c>
      <c r="C71" s="2" t="e">
        <f aca="false">MOD(B71,5)</f>
        <v>#VALUE!</v>
      </c>
    </row>
    <row r="72" customFormat="false" ht="13.5" hidden="false" customHeight="false" outlineLevel="0" collapsed="false">
      <c r="A72" s="13" t="s">
        <v>40</v>
      </c>
      <c r="B72" s="2" t="e">
        <f aca="false">toMyCODE(CODE(A72))</f>
        <v>#VALUE!</v>
      </c>
      <c r="C72" s="2" t="e">
        <f aca="false">MOD(B72,5)</f>
        <v>#VALUE!</v>
      </c>
    </row>
    <row r="73" customFormat="false" ht="13.5" hidden="false" customHeight="false" outlineLevel="0" collapsed="false">
      <c r="A73" s="13" t="s">
        <v>45</v>
      </c>
      <c r="B73" s="2" t="e">
        <f aca="false">toMyCODE(CODE(A73))</f>
        <v>#VALUE!</v>
      </c>
      <c r="C73" s="2" t="e">
        <f aca="false">MOD(B73,5)</f>
        <v>#VALUE!</v>
      </c>
    </row>
    <row r="74" customFormat="false" ht="13.5" hidden="false" customHeight="false" outlineLevel="0" collapsed="false">
      <c r="A74" s="13" t="s">
        <v>48</v>
      </c>
      <c r="B74" s="2" t="e">
        <f aca="false">toMyCODE(CODE(A74))</f>
        <v>#VALUE!</v>
      </c>
      <c r="C74" s="2" t="e">
        <f aca="false">MOD(B74,5)</f>
        <v>#VALUE!</v>
      </c>
    </row>
    <row r="75" customFormat="false" ht="13.5" hidden="false" customHeight="false" outlineLevel="0" collapsed="false">
      <c r="A75" s="13" t="s">
        <v>37</v>
      </c>
      <c r="B75" s="2" t="e">
        <f aca="false">toMyCODE(CODE(A75))</f>
        <v>#VALUE!</v>
      </c>
      <c r="C75" s="2" t="e">
        <f aca="false">MOD(B75,5)</f>
        <v>#VALUE!</v>
      </c>
    </row>
    <row r="76" customFormat="false" ht="13.5" hidden="false" customHeight="false" outlineLevel="0" collapsed="false">
      <c r="A76" s="13" t="s">
        <v>14</v>
      </c>
      <c r="B76" s="2" t="e">
        <f aca="false">toMyCODE(CODE(A76))</f>
        <v>#VALUE!</v>
      </c>
      <c r="C76" s="2" t="e">
        <f aca="false">MOD(B76,5)</f>
        <v>#VALUE!</v>
      </c>
    </row>
    <row r="77" customFormat="false" ht="13.5" hidden="false" customHeight="false" outlineLevel="0" collapsed="false">
      <c r="A77" s="13" t="s">
        <v>51</v>
      </c>
      <c r="B77" s="2" t="e">
        <f aca="false">toMyCODE(CODE(A77))</f>
        <v>#VALUE!</v>
      </c>
      <c r="C77" s="2" t="e">
        <f aca="false">MOD(B77,5)</f>
        <v>#VALUE!</v>
      </c>
    </row>
    <row r="78" customFormat="false" ht="13.5" hidden="false" customHeight="false" outlineLevel="0" collapsed="false">
      <c r="A78" s="13" t="s">
        <v>0</v>
      </c>
      <c r="B78" s="2" t="e">
        <f aca="false">toMyCODE(CODE(A78))</f>
        <v>#VALUE!</v>
      </c>
      <c r="C78" s="2" t="e">
        <f aca="false">MOD(B78,5)</f>
        <v>#VALUE!</v>
      </c>
    </row>
    <row r="79" customFormat="false" ht="13.5" hidden="false" customHeight="false" outlineLevel="0" collapsed="false">
      <c r="A79" s="13" t="s">
        <v>42</v>
      </c>
      <c r="B79" s="2" t="e">
        <f aca="false">toMyCODE(CODE(A79))</f>
        <v>#VALUE!</v>
      </c>
      <c r="C79" s="2" t="e">
        <f aca="false">MOD(B79,5)</f>
        <v>#VALUE!</v>
      </c>
    </row>
    <row r="80" customFormat="false" ht="13.5" hidden="false" customHeight="false" outlineLevel="0" collapsed="false">
      <c r="A80" s="13" t="s">
        <v>35</v>
      </c>
      <c r="B80" s="2" t="e">
        <f aca="false">toMyCODE(CODE(A80))</f>
        <v>#VALUE!</v>
      </c>
      <c r="C80" s="2" t="e">
        <f aca="false">MOD(B80,5)</f>
        <v>#VALUE!</v>
      </c>
    </row>
    <row r="81" customFormat="false" ht="13.5" hidden="false" customHeight="false" outlineLevel="0" collapsed="false">
      <c r="A81" s="13" t="s">
        <v>12</v>
      </c>
      <c r="B81" s="2" t="e">
        <f aca="false">toMyCODE(CODE(A81))</f>
        <v>#VALUE!</v>
      </c>
      <c r="C81" s="2" t="e">
        <f aca="false">MOD(B81,5)</f>
        <v>#VALUE!</v>
      </c>
    </row>
    <row r="82" customFormat="false" ht="13.5" hidden="false" customHeight="false" outlineLevel="0" collapsed="false">
      <c r="A82" s="13" t="s">
        <v>6</v>
      </c>
      <c r="B82" s="2" t="e">
        <f aca="false">toMyCODE(CODE(A82))</f>
        <v>#VALUE!</v>
      </c>
      <c r="C82" s="2" t="e">
        <f aca="false">MOD(B82,5)</f>
        <v>#VALUE!</v>
      </c>
    </row>
    <row r="83" customFormat="false" ht="13.5" hidden="false" customHeight="false" outlineLevel="0" collapsed="false">
      <c r="A83" s="13" t="s">
        <v>56</v>
      </c>
      <c r="B83" s="2" t="e">
        <f aca="false">toMyCODE(CODE(A83))</f>
        <v>#VALUE!</v>
      </c>
      <c r="C83" s="2" t="e">
        <f aca="false">MOD(B83,5)</f>
        <v>#VALUE!</v>
      </c>
    </row>
    <row r="84" customFormat="false" ht="13.5" hidden="false" customHeight="false" outlineLevel="0" collapsed="false">
      <c r="A84" s="13" t="s">
        <v>10</v>
      </c>
      <c r="B84" s="2" t="e">
        <f aca="false">toMyCODE(CODE(A84))</f>
        <v>#VALUE!</v>
      </c>
      <c r="C84" s="2" t="e">
        <f aca="false">MOD(B84,5)</f>
        <v>#VALUE!</v>
      </c>
    </row>
    <row r="85" customFormat="false" ht="13.5" hidden="false" customHeight="false" outlineLevel="0" collapsed="false">
      <c r="A85" s="13" t="s">
        <v>17</v>
      </c>
      <c r="B85" s="2" t="e">
        <f aca="false">toMyCODE(CODE(A85))</f>
        <v>#VALUE!</v>
      </c>
      <c r="C85" s="2" t="e">
        <f aca="false">MOD(B85,5)</f>
        <v>#VALUE!</v>
      </c>
    </row>
    <row r="86" customFormat="false" ht="13.5" hidden="false" customHeight="false" outlineLevel="0" collapsed="false">
      <c r="A86" s="13" t="s">
        <v>17</v>
      </c>
      <c r="B86" s="2" t="e">
        <f aca="false">toMyCODE(CODE(A86))</f>
        <v>#VALUE!</v>
      </c>
      <c r="C86" s="2" t="e">
        <f aca="false">MOD(B86,5)</f>
        <v>#VALUE!</v>
      </c>
    </row>
    <row r="87" customFormat="false" ht="13.5" hidden="false" customHeight="false" outlineLevel="0" collapsed="false">
      <c r="A87" s="13" t="s">
        <v>5</v>
      </c>
      <c r="B87" s="2" t="e">
        <f aca="false">toMyCODE(CODE(A87))</f>
        <v>#VALUE!</v>
      </c>
      <c r="C87" s="2" t="e">
        <f aca="false">MOD(B87,5)</f>
        <v>#VALUE!</v>
      </c>
    </row>
    <row r="88" customFormat="false" ht="13.5" hidden="false" customHeight="false" outlineLevel="0" collapsed="false">
      <c r="A88" s="13" t="s">
        <v>19</v>
      </c>
      <c r="B88" s="2" t="e">
        <f aca="false">toMyCODE(CODE(A88))</f>
        <v>#VALUE!</v>
      </c>
      <c r="C88" s="2" t="e">
        <f aca="false">MOD(B88,5)</f>
        <v>#VALUE!</v>
      </c>
    </row>
    <row r="89" customFormat="false" ht="13.5" hidden="false" customHeight="false" outlineLevel="0" collapsed="false">
      <c r="A89" s="13" t="s">
        <v>64</v>
      </c>
      <c r="B89" s="2" t="e">
        <f aca="false">toMyCODE(CODE(A89))</f>
        <v>#VALUE!</v>
      </c>
      <c r="C89" s="2" t="e">
        <f aca="false">MOD(B89,5)</f>
        <v>#VALUE!</v>
      </c>
    </row>
    <row r="90" customFormat="false" ht="13.5" hidden="false" customHeight="false" outlineLevel="0" collapsed="false">
      <c r="A90" s="13" t="s">
        <v>48</v>
      </c>
      <c r="B90" s="2" t="e">
        <f aca="false">toMyCODE(CODE(A90))</f>
        <v>#VALUE!</v>
      </c>
      <c r="C90" s="2" t="e">
        <f aca="false">MOD(B90,5)</f>
        <v>#VALUE!</v>
      </c>
    </row>
    <row r="91" customFormat="false" ht="13.5" hidden="false" customHeight="false" outlineLevel="0" collapsed="false">
      <c r="A91" s="13" t="s">
        <v>25</v>
      </c>
      <c r="B91" s="2" t="e">
        <f aca="false">toMyCODE(CODE(A91))</f>
        <v>#VALUE!</v>
      </c>
      <c r="C91" s="2" t="e">
        <f aca="false">MOD(B91,5)</f>
        <v>#VALUE!</v>
      </c>
    </row>
    <row r="92" customFormat="false" ht="13.5" hidden="false" customHeight="false" outlineLevel="0" collapsed="false">
      <c r="A92" s="13" t="s">
        <v>25</v>
      </c>
      <c r="B92" s="2" t="e">
        <f aca="false">toMyCODE(CODE(A92))</f>
        <v>#VALUE!</v>
      </c>
      <c r="C92" s="2" t="e">
        <f aca="false">MOD(B92,5)</f>
        <v>#VALUE!</v>
      </c>
    </row>
    <row r="93" customFormat="false" ht="13.5" hidden="false" customHeight="false" outlineLevel="0" collapsed="false">
      <c r="A93" s="13" t="s">
        <v>0</v>
      </c>
      <c r="B93" s="2" t="e">
        <f aca="false">toMyCODE(CODE(A93))</f>
        <v>#VALUE!</v>
      </c>
      <c r="C93" s="2" t="e">
        <f aca="false">MOD(B93,5)</f>
        <v>#VALUE!</v>
      </c>
    </row>
    <row r="94" customFormat="false" ht="13.5" hidden="false" customHeight="false" outlineLevel="0" collapsed="false">
      <c r="A94" s="13" t="s">
        <v>7</v>
      </c>
      <c r="B94" s="2" t="e">
        <f aca="false">toMyCODE(CODE(A94))</f>
        <v>#VALUE!</v>
      </c>
      <c r="C94" s="2" t="e">
        <f aca="false">MOD(B94,5)</f>
        <v>#VALUE!</v>
      </c>
    </row>
    <row r="95" customFormat="false" ht="13.5" hidden="false" customHeight="false" outlineLevel="0" collapsed="false">
      <c r="A95" s="13" t="s">
        <v>35</v>
      </c>
      <c r="B95" s="2" t="e">
        <f aca="false">toMyCODE(CODE(A95))</f>
        <v>#VALUE!</v>
      </c>
      <c r="C95" s="2" t="e">
        <f aca="false">MOD(B95,5)</f>
        <v>#VALUE!</v>
      </c>
    </row>
    <row r="96" customFormat="false" ht="13.5" hidden="false" customHeight="false" outlineLevel="0" collapsed="false">
      <c r="A96" s="13" t="s">
        <v>10</v>
      </c>
      <c r="B96" s="2" t="e">
        <f aca="false">toMyCODE(CODE(A96))</f>
        <v>#VALUE!</v>
      </c>
      <c r="C96" s="2" t="e">
        <f aca="false">MOD(B96,5)</f>
        <v>#VALUE!</v>
      </c>
    </row>
    <row r="97" customFormat="false" ht="13.5" hidden="false" customHeight="false" outlineLevel="0" collapsed="false">
      <c r="A97" s="13" t="s">
        <v>23</v>
      </c>
      <c r="B97" s="2" t="e">
        <f aca="false">toMyCODE(CODE(A97))</f>
        <v>#VALUE!</v>
      </c>
      <c r="C97" s="2" t="e">
        <f aca="false">MOD(B97,5)</f>
        <v>#VALUE!</v>
      </c>
    </row>
    <row r="98" customFormat="false" ht="13.5" hidden="false" customHeight="false" outlineLevel="0" collapsed="false">
      <c r="A98" s="13" t="s">
        <v>38</v>
      </c>
      <c r="B98" s="2" t="e">
        <f aca="false">toMyCODE(CODE(A98))</f>
        <v>#VALUE!</v>
      </c>
      <c r="C98" s="2" t="e">
        <f aca="false">MOD(B98,5)</f>
        <v>#VALUE!</v>
      </c>
    </row>
    <row r="99" customFormat="false" ht="13.5" hidden="false" customHeight="false" outlineLevel="0" collapsed="false">
      <c r="A99" s="13" t="s">
        <v>5</v>
      </c>
      <c r="B99" s="2" t="e">
        <f aca="false">toMyCODE(CODE(A99))</f>
        <v>#VALUE!</v>
      </c>
      <c r="C99" s="2" t="e">
        <f aca="false">MOD(B99,5)</f>
        <v>#VALUE!</v>
      </c>
    </row>
    <row r="100" customFormat="false" ht="13.5" hidden="false" customHeight="false" outlineLevel="0" collapsed="false">
      <c r="A100" s="13" t="s">
        <v>0</v>
      </c>
      <c r="B100" s="2" t="e">
        <f aca="false">toMyCODE(CODE(A100))</f>
        <v>#VALUE!</v>
      </c>
      <c r="C100" s="2" t="e">
        <f aca="false">MOD(B100,5)</f>
        <v>#VALUE!</v>
      </c>
    </row>
    <row r="101" customFormat="false" ht="13.5" hidden="false" customHeight="false" outlineLevel="0" collapsed="false">
      <c r="A101" s="13" t="s">
        <v>4</v>
      </c>
      <c r="B101" s="2" t="e">
        <f aca="false">toMyCODE(CODE(A101))</f>
        <v>#VALUE!</v>
      </c>
      <c r="C101" s="2" t="e">
        <f aca="false">MOD(B101,5)</f>
        <v>#VALUE!</v>
      </c>
    </row>
    <row r="102" customFormat="false" ht="13.5" hidden="false" customHeight="false" outlineLevel="0" collapsed="false">
      <c r="A102" s="13" t="s">
        <v>44</v>
      </c>
      <c r="B102" s="2" t="e">
        <f aca="false">toMyCODE(CODE(A102))</f>
        <v>#VALUE!</v>
      </c>
      <c r="C102" s="2" t="e">
        <f aca="false">MOD(B102,5)</f>
        <v>#VALUE!</v>
      </c>
    </row>
    <row r="103" customFormat="false" ht="13.5" hidden="false" customHeight="false" outlineLevel="0" collapsed="false">
      <c r="A103" s="13" t="s">
        <v>35</v>
      </c>
      <c r="B103" s="2" t="e">
        <f aca="false">toMyCODE(CODE(A103))</f>
        <v>#VALUE!</v>
      </c>
      <c r="C103" s="2" t="e">
        <f aca="false">MOD(B103,5)</f>
        <v>#VALUE!</v>
      </c>
    </row>
    <row r="104" customFormat="false" ht="13.5" hidden="false" customHeight="false" outlineLevel="0" collapsed="false">
      <c r="A104" s="13" t="s">
        <v>19</v>
      </c>
      <c r="B104" s="2" t="e">
        <f aca="false">toMyCODE(CODE(A104))</f>
        <v>#VALUE!</v>
      </c>
      <c r="C104" s="2" t="e">
        <f aca="false">MOD(B104,5)</f>
        <v>#VALUE!</v>
      </c>
    </row>
    <row r="105" customFormat="false" ht="13.5" hidden="false" customHeight="false" outlineLevel="0" collapsed="false">
      <c r="A105" s="13" t="s">
        <v>56</v>
      </c>
      <c r="B105" s="2" t="e">
        <f aca="false">toMyCODE(CODE(A105))</f>
        <v>#VALUE!</v>
      </c>
      <c r="C105" s="2" t="e">
        <f aca="false">MOD(B105,5)</f>
        <v>#VALUE!</v>
      </c>
    </row>
    <row r="106" customFormat="false" ht="13.5" hidden="false" customHeight="false" outlineLevel="0" collapsed="false">
      <c r="A106" s="13" t="s">
        <v>0</v>
      </c>
      <c r="B106" s="2" t="e">
        <f aca="false">toMyCODE(CODE(A106))</f>
        <v>#VALUE!</v>
      </c>
      <c r="C106" s="2" t="e">
        <f aca="false">MOD(B106,5)</f>
        <v>#VALUE!</v>
      </c>
    </row>
    <row r="107" customFormat="false" ht="13.5" hidden="false" customHeight="false" outlineLevel="0" collapsed="false">
      <c r="A107" s="13" t="s">
        <v>10</v>
      </c>
      <c r="B107" s="2" t="e">
        <f aca="false">toMyCODE(CODE(A107))</f>
        <v>#VALUE!</v>
      </c>
      <c r="C107" s="2" t="e">
        <f aca="false">MOD(B107,5)</f>
        <v>#VALUE!</v>
      </c>
    </row>
    <row r="108" customFormat="false" ht="13.5" hidden="false" customHeight="false" outlineLevel="0" collapsed="false">
      <c r="A108" s="13" t="s">
        <v>23</v>
      </c>
      <c r="B108" s="2" t="e">
        <f aca="false">toMyCODE(CODE(A108))</f>
        <v>#VALUE!</v>
      </c>
      <c r="C108" s="2" t="e">
        <f aca="false">MOD(B108,5)</f>
        <v>#VALUE!</v>
      </c>
    </row>
    <row r="109" customFormat="false" ht="13.5" hidden="false" customHeight="false" outlineLevel="0" collapsed="false">
      <c r="A109" s="13" t="s">
        <v>38</v>
      </c>
      <c r="B109" s="2" t="e">
        <f aca="false">toMyCODE(CODE(A109))</f>
        <v>#VALUE!</v>
      </c>
      <c r="C109" s="2" t="e">
        <f aca="false">MOD(B109,5)</f>
        <v>#VALUE!</v>
      </c>
    </row>
    <row r="110" customFormat="false" ht="13.5" hidden="false" customHeight="false" outlineLevel="0" collapsed="false">
      <c r="A110" s="13" t="s">
        <v>9</v>
      </c>
      <c r="B110" s="2" t="e">
        <f aca="false">toMyCODE(CODE(A110))</f>
        <v>#VALUE!</v>
      </c>
      <c r="C110" s="2" t="e">
        <f aca="false">MOD(B110,5)</f>
        <v>#VALUE!</v>
      </c>
    </row>
    <row r="111" customFormat="false" ht="13.5" hidden="false" customHeight="false" outlineLevel="0" collapsed="false">
      <c r="A111" s="13" t="s">
        <v>7</v>
      </c>
      <c r="B111" s="2" t="e">
        <f aca="false">toMyCODE(CODE(A111))</f>
        <v>#VALUE!</v>
      </c>
      <c r="C111" s="2" t="e">
        <f aca="false">MOD(B111,5)</f>
        <v>#VALUE!</v>
      </c>
    </row>
    <row r="112" customFormat="false" ht="13.5" hidden="false" customHeight="false" outlineLevel="0" collapsed="false">
      <c r="A112" s="13" t="s">
        <v>37</v>
      </c>
      <c r="B112" s="2" t="e">
        <f aca="false">toMyCODE(CODE(A112))</f>
        <v>#VALUE!</v>
      </c>
      <c r="C112" s="2" t="e">
        <f aca="false">MOD(B112,5)</f>
        <v>#VALUE!</v>
      </c>
    </row>
    <row r="113" customFormat="false" ht="13.5" hidden="false" customHeight="false" outlineLevel="0" collapsed="false">
      <c r="A113" s="13" t="s">
        <v>22</v>
      </c>
      <c r="B113" s="2" t="e">
        <f aca="false">toMyCODE(CODE(A113))</f>
        <v>#VALUE!</v>
      </c>
      <c r="C113" s="2" t="e">
        <f aca="false">MOD(B113,5)</f>
        <v>#VALUE!</v>
      </c>
    </row>
    <row r="114" customFormat="false" ht="13.5" hidden="false" customHeight="false" outlineLevel="0" collapsed="false">
      <c r="A114" s="13" t="s">
        <v>12</v>
      </c>
      <c r="B114" s="2" t="e">
        <f aca="false">toMyCODE(CODE(A114))</f>
        <v>#VALUE!</v>
      </c>
      <c r="C114" s="2" t="e">
        <f aca="false">MOD(B114,5)</f>
        <v>#VALUE!</v>
      </c>
    </row>
    <row r="115" customFormat="false" ht="13.5" hidden="false" customHeight="false" outlineLevel="0" collapsed="false">
      <c r="A115" s="13" t="s">
        <v>51</v>
      </c>
      <c r="B115" s="2" t="e">
        <f aca="false">toMyCODE(CODE(A115))</f>
        <v>#VALUE!</v>
      </c>
      <c r="C115" s="2" t="e">
        <f aca="false">MOD(B115,5)</f>
        <v>#VALUE!</v>
      </c>
    </row>
    <row r="116" customFormat="false" ht="13.5" hidden="false" customHeight="false" outlineLevel="0" collapsed="false">
      <c r="A116" s="13" t="s">
        <v>67</v>
      </c>
      <c r="B116" s="2" t="e">
        <f aca="false">toMyCODE(CODE(A116))</f>
        <v>#VALUE!</v>
      </c>
      <c r="C116" s="2" t="e">
        <f aca="false">MOD(B116,5)</f>
        <v>#VALUE!</v>
      </c>
    </row>
    <row r="117" customFormat="false" ht="13.5" hidden="false" customHeight="false" outlineLevel="0" collapsed="false">
      <c r="A117" s="13" t="s">
        <v>25</v>
      </c>
      <c r="B117" s="2" t="e">
        <f aca="false">toMyCODE(CODE(A117))</f>
        <v>#VALUE!</v>
      </c>
      <c r="C117" s="2" t="e">
        <f aca="false">MOD(B117,5)</f>
        <v>#VALUE!</v>
      </c>
    </row>
    <row r="118" customFormat="false" ht="13.5" hidden="false" customHeight="false" outlineLevel="0" collapsed="false">
      <c r="A118" s="13" t="s">
        <v>42</v>
      </c>
      <c r="B118" s="2" t="e">
        <f aca="false">toMyCODE(CODE(A118))</f>
        <v>#VALUE!</v>
      </c>
      <c r="C118" s="2" t="e">
        <f aca="false">MOD(B118,5)</f>
        <v>#VALUE!</v>
      </c>
    </row>
    <row r="119" customFormat="false" ht="13.5" hidden="false" customHeight="false" outlineLevel="0" collapsed="false">
      <c r="A119" s="13" t="s">
        <v>70</v>
      </c>
      <c r="B119" s="2" t="e">
        <f aca="false">toMyCODE(CODE(A119))</f>
        <v>#VALUE!</v>
      </c>
      <c r="C119" s="2" t="e">
        <f aca="false">MOD(B119,5)</f>
        <v>#VALUE!</v>
      </c>
    </row>
    <row r="120" customFormat="false" ht="13.5" hidden="false" customHeight="false" outlineLevel="0" collapsed="false">
      <c r="A120" s="13" t="s">
        <v>5</v>
      </c>
      <c r="B120" s="2" t="e">
        <f aca="false">toMyCODE(CODE(A120))</f>
        <v>#VALUE!</v>
      </c>
      <c r="C120" s="2" t="e">
        <f aca="false">MOD(B120,5)</f>
        <v>#VALUE!</v>
      </c>
    </row>
    <row r="121" customFormat="false" ht="13.5" hidden="false" customHeight="false" outlineLevel="0" collapsed="false">
      <c r="A121" s="13" t="s">
        <v>7</v>
      </c>
      <c r="B121" s="2" t="e">
        <f aca="false">toMyCODE(CODE(A121))</f>
        <v>#VALUE!</v>
      </c>
      <c r="C121" s="2" t="e">
        <f aca="false">MOD(B121,5)</f>
        <v>#VALUE!</v>
      </c>
    </row>
    <row r="122" customFormat="false" ht="13.5" hidden="false" customHeight="false" outlineLevel="0" collapsed="false">
      <c r="A122" s="13" t="s">
        <v>9</v>
      </c>
      <c r="B122" s="2" t="e">
        <f aca="false">toMyCODE(CODE(A122))</f>
        <v>#VALUE!</v>
      </c>
      <c r="C122" s="2" t="e">
        <f aca="false">MOD(B122,5)</f>
        <v>#VALUE!</v>
      </c>
    </row>
    <row r="123" customFormat="false" ht="13.5" hidden="false" customHeight="false" outlineLevel="0" collapsed="false">
      <c r="A123" s="13" t="s">
        <v>37</v>
      </c>
      <c r="B123" s="2" t="e">
        <f aca="false">toMyCODE(CODE(A123))</f>
        <v>#VALUE!</v>
      </c>
      <c r="C123" s="2" t="e">
        <f aca="false">MOD(B123,5)</f>
        <v>#VALUE!</v>
      </c>
    </row>
    <row r="124" customFormat="false" ht="13.5" hidden="false" customHeight="false" outlineLevel="0" collapsed="false">
      <c r="A124" s="13" t="s">
        <v>48</v>
      </c>
      <c r="B124" s="2" t="e">
        <f aca="false">toMyCODE(CODE(A124))</f>
        <v>#VALUE!</v>
      </c>
      <c r="C124" s="2" t="e">
        <f aca="false">MOD(B124,5)</f>
        <v>#VALUE!</v>
      </c>
    </row>
    <row r="125" customFormat="false" ht="13.5" hidden="false" customHeight="false" outlineLevel="0" collapsed="false">
      <c r="A125" s="13" t="s">
        <v>39</v>
      </c>
      <c r="B125" s="2" t="e">
        <f aca="false">toMyCODE(CODE(A125))</f>
        <v>#VALUE!</v>
      </c>
      <c r="C125" s="2" t="e">
        <f aca="false">MOD(B125,5)</f>
        <v>#VALUE!</v>
      </c>
    </row>
    <row r="126" customFormat="false" ht="13.5" hidden="false" customHeight="false" outlineLevel="0" collapsed="false">
      <c r="A126" s="13" t="s">
        <v>35</v>
      </c>
      <c r="B126" s="2" t="e">
        <f aca="false">toMyCODE(CODE(A126))</f>
        <v>#VALUE!</v>
      </c>
      <c r="C126" s="2" t="e">
        <f aca="false">MOD(B126,5)</f>
        <v>#VALUE!</v>
      </c>
    </row>
    <row r="127" customFormat="false" ht="13.5" hidden="false" customHeight="false" outlineLevel="0" collapsed="false">
      <c r="A127" s="13" t="s">
        <v>56</v>
      </c>
      <c r="B127" s="2" t="e">
        <f aca="false">toMyCODE(CODE(A127))</f>
        <v>#VALUE!</v>
      </c>
      <c r="C127" s="2" t="e">
        <f aca="false">MOD(B127,5)</f>
        <v>#VALUE!</v>
      </c>
    </row>
    <row r="128" customFormat="false" ht="13.5" hidden="false" customHeight="false" outlineLevel="0" collapsed="false">
      <c r="A128" s="13" t="s">
        <v>7</v>
      </c>
      <c r="B128" s="2" t="e">
        <f aca="false">toMyCODE(CODE(A128))</f>
        <v>#VALUE!</v>
      </c>
      <c r="C128" s="2" t="e">
        <f aca="false">MOD(B128,5)</f>
        <v>#VALUE!</v>
      </c>
    </row>
    <row r="129" customFormat="false" ht="13.5" hidden="false" customHeight="false" outlineLevel="0" collapsed="false">
      <c r="A129" s="13" t="s">
        <v>5</v>
      </c>
      <c r="B129" s="2" t="e">
        <f aca="false">toMyCODE(CODE(A129))</f>
        <v>#VALUE!</v>
      </c>
      <c r="C129" s="2" t="e">
        <f aca="false">MOD(B129,5)</f>
        <v>#VALUE!</v>
      </c>
    </row>
    <row r="130" customFormat="false" ht="13.5" hidden="false" customHeight="false" outlineLevel="0" collapsed="false">
      <c r="A130" s="13" t="s">
        <v>10</v>
      </c>
      <c r="B130" s="2" t="e">
        <f aca="false">toMyCODE(CODE(A130))</f>
        <v>#VALUE!</v>
      </c>
      <c r="C130" s="2" t="e">
        <f aca="false">MOD(B130,5)</f>
        <v>#VALUE!</v>
      </c>
    </row>
    <row r="131" customFormat="false" ht="13.5" hidden="false" customHeight="false" outlineLevel="0" collapsed="false">
      <c r="A131" s="13" t="s">
        <v>4</v>
      </c>
      <c r="B131" s="2" t="e">
        <f aca="false">toMyCODE(CODE(A131))</f>
        <v>#VALUE!</v>
      </c>
      <c r="C131" s="2" t="e">
        <f aca="false">MOD(B131,5)</f>
        <v>#VALUE!</v>
      </c>
    </row>
    <row r="132" customFormat="false" ht="13.5" hidden="false" customHeight="false" outlineLevel="0" collapsed="false">
      <c r="A132" s="13" t="s">
        <v>23</v>
      </c>
      <c r="B132" s="2" t="e">
        <f aca="false">toMyCODE(CODE(A132))</f>
        <v>#VALUE!</v>
      </c>
      <c r="C132" s="2" t="e">
        <f aca="false">MOD(B132,5)</f>
        <v>#VALUE!</v>
      </c>
    </row>
    <row r="133" customFormat="false" ht="13.5" hidden="false" customHeight="false" outlineLevel="0" collapsed="false">
      <c r="A133" s="13" t="s">
        <v>31</v>
      </c>
      <c r="B133" s="2" t="e">
        <f aca="false">toMyCODE(CODE(A133))</f>
        <v>#VALUE!</v>
      </c>
      <c r="C133" s="2" t="e">
        <f aca="false">MOD(B133,5)</f>
        <v>#VALUE!</v>
      </c>
    </row>
    <row r="134" customFormat="false" ht="13.5" hidden="false" customHeight="false" outlineLevel="0" collapsed="false">
      <c r="A134" s="13" t="s">
        <v>32</v>
      </c>
      <c r="B134" s="2" t="e">
        <f aca="false">toMyCODE(CODE(A134))</f>
        <v>#VALUE!</v>
      </c>
      <c r="C134" s="2" t="e">
        <f aca="false">MOD(B134,5)</f>
        <v>#VALUE!</v>
      </c>
    </row>
    <row r="135" customFormat="false" ht="13.5" hidden="false" customHeight="false" outlineLevel="0" collapsed="false">
      <c r="A135" s="13" t="s">
        <v>9</v>
      </c>
      <c r="B135" s="2" t="e">
        <f aca="false">toMyCODE(CODE(A135))</f>
        <v>#VALUE!</v>
      </c>
      <c r="C135" s="2" t="e">
        <f aca="false">MOD(B135,5)</f>
        <v>#VALUE!</v>
      </c>
    </row>
    <row r="136" customFormat="false" ht="13.5" hidden="false" customHeight="false" outlineLevel="0" collapsed="false">
      <c r="A136" s="13" t="s">
        <v>47</v>
      </c>
      <c r="B136" s="2" t="e">
        <f aca="false">toMyCODE(CODE(A136))</f>
        <v>#VALUE!</v>
      </c>
      <c r="C136" s="2" t="e">
        <f aca="false">MOD(B136,5)</f>
        <v>#VALUE!</v>
      </c>
    </row>
    <row r="137" customFormat="false" ht="13.5" hidden="false" customHeight="false" outlineLevel="0" collapsed="false">
      <c r="A137" s="13" t="s">
        <v>6</v>
      </c>
      <c r="B137" s="2" t="e">
        <f aca="false">toMyCODE(CODE(A137))</f>
        <v>#VALUE!</v>
      </c>
      <c r="C137" s="2" t="e">
        <f aca="false">MOD(B137,5)</f>
        <v>#VALUE!</v>
      </c>
    </row>
    <row r="138" customFormat="false" ht="13.5" hidden="false" customHeight="false" outlineLevel="0" collapsed="false">
      <c r="A138" s="13" t="s">
        <v>50</v>
      </c>
      <c r="B138" s="2" t="e">
        <f aca="false">toMyCODE(CODE(A138))</f>
        <v>#VALUE!</v>
      </c>
      <c r="C138" s="2" t="e">
        <f aca="false">MOD(B138,5)</f>
        <v>#VALUE!</v>
      </c>
    </row>
    <row r="139" customFormat="false" ht="13.5" hidden="false" customHeight="false" outlineLevel="0" collapsed="false">
      <c r="A139" s="13" t="s">
        <v>38</v>
      </c>
      <c r="B139" s="2" t="e">
        <f aca="false">toMyCODE(CODE(A139))</f>
        <v>#VALUE!</v>
      </c>
      <c r="C139" s="2" t="e">
        <f aca="false">MOD(B139,5)</f>
        <v>#VALUE!</v>
      </c>
    </row>
    <row r="140" customFormat="false" ht="13.5" hidden="false" customHeight="false" outlineLevel="0" collapsed="false">
      <c r="A140" s="13" t="s">
        <v>7</v>
      </c>
      <c r="B140" s="2" t="e">
        <f aca="false">toMyCODE(CODE(A140))</f>
        <v>#VALUE!</v>
      </c>
      <c r="C140" s="2" t="e">
        <f aca="false">MOD(B140,5)</f>
        <v>#VALUE!</v>
      </c>
    </row>
    <row r="141" customFormat="false" ht="13.5" hidden="false" customHeight="false" outlineLevel="0" collapsed="false">
      <c r="A141" s="13" t="s">
        <v>9</v>
      </c>
      <c r="B141" s="2" t="e">
        <f aca="false">toMyCODE(CODE(A141))</f>
        <v>#VALUE!</v>
      </c>
      <c r="C141" s="2" t="e">
        <f aca="false">MOD(B141,5)</f>
        <v>#VALUE!</v>
      </c>
    </row>
    <row r="142" customFormat="false" ht="13.5" hidden="false" customHeight="false" outlineLevel="0" collapsed="false">
      <c r="A142" s="13" t="s">
        <v>15</v>
      </c>
      <c r="B142" s="2" t="e">
        <f aca="false">toMyCODE(CODE(A142))</f>
        <v>#VALUE!</v>
      </c>
      <c r="C142" s="2" t="e">
        <f aca="false">MOD(B142,5)</f>
        <v>#VALUE!</v>
      </c>
    </row>
    <row r="143" customFormat="false" ht="13.5" hidden="false" customHeight="false" outlineLevel="0" collapsed="false">
      <c r="A143" s="13" t="s">
        <v>5</v>
      </c>
      <c r="B143" s="2" t="e">
        <f aca="false">toMyCODE(CODE(A143))</f>
        <v>#VALUE!</v>
      </c>
      <c r="C143" s="2" t="e">
        <f aca="false">MOD(B143,5)</f>
        <v>#VALUE!</v>
      </c>
    </row>
    <row r="144" customFormat="false" ht="13.5" hidden="false" customHeight="false" outlineLevel="0" collapsed="false">
      <c r="A144" s="13" t="s">
        <v>45</v>
      </c>
      <c r="B144" s="2" t="e">
        <f aca="false">toMyCODE(CODE(A144))</f>
        <v>#VALUE!</v>
      </c>
      <c r="C144" s="2" t="e">
        <f aca="false">MOD(B144,5)</f>
        <v>#VALUE!</v>
      </c>
    </row>
    <row r="145" customFormat="false" ht="13.5" hidden="false" customHeight="false" outlineLevel="0" collapsed="false">
      <c r="A145" s="13" t="s">
        <v>55</v>
      </c>
      <c r="B145" s="2" t="e">
        <f aca="false">toMyCODE(CODE(A145))</f>
        <v>#VALUE!</v>
      </c>
      <c r="C145" s="2" t="e">
        <f aca="false">MOD(B145,5)</f>
        <v>#VALUE!</v>
      </c>
    </row>
    <row r="146" customFormat="false" ht="13.5" hidden="false" customHeight="false" outlineLevel="0" collapsed="false">
      <c r="A146" s="13" t="s">
        <v>45</v>
      </c>
      <c r="B146" s="2" t="e">
        <f aca="false">toMyCODE(CODE(A146))</f>
        <v>#VALUE!</v>
      </c>
      <c r="C146" s="2" t="e">
        <f aca="false">MOD(B146,5)</f>
        <v>#VALUE!</v>
      </c>
    </row>
    <row r="147" customFormat="false" ht="13.5" hidden="false" customHeight="false" outlineLevel="0" collapsed="false">
      <c r="A147" s="13" t="s">
        <v>44</v>
      </c>
      <c r="B147" s="2" t="e">
        <f aca="false">toMyCODE(CODE(A147))</f>
        <v>#VALUE!</v>
      </c>
      <c r="C147" s="2" t="e">
        <f aca="false">MOD(B147,5)</f>
        <v>#VALUE!</v>
      </c>
    </row>
    <row r="148" customFormat="false" ht="13.5" hidden="false" customHeight="false" outlineLevel="0" collapsed="false">
      <c r="A148" s="13" t="s">
        <v>31</v>
      </c>
      <c r="B148" s="2" t="e">
        <f aca="false">toMyCODE(CODE(A148))</f>
        <v>#VALUE!</v>
      </c>
      <c r="C148" s="2" t="e">
        <f aca="false">MOD(B148,5)</f>
        <v>#VALUE!</v>
      </c>
    </row>
    <row r="149" customFormat="false" ht="13.5" hidden="false" customHeight="false" outlineLevel="0" collapsed="false">
      <c r="A149" s="13" t="s">
        <v>38</v>
      </c>
      <c r="B149" s="2" t="e">
        <f aca="false">toMyCODE(CODE(A149))</f>
        <v>#VALUE!</v>
      </c>
      <c r="C149" s="2" t="e">
        <f aca="false">MOD(B149,5)</f>
        <v>#VALUE!</v>
      </c>
    </row>
    <row r="150" customFormat="false" ht="13.5" hidden="false" customHeight="false" outlineLevel="0" collapsed="false">
      <c r="A150" s="13" t="s">
        <v>35</v>
      </c>
      <c r="B150" s="2" t="e">
        <f aca="false">toMyCODE(CODE(A150))</f>
        <v>#VALUE!</v>
      </c>
      <c r="C150" s="2" t="e">
        <f aca="false">MOD(B150,5)</f>
        <v>#VALUE!</v>
      </c>
    </row>
    <row r="151" customFormat="false" ht="13.5" hidden="false" customHeight="false" outlineLevel="0" collapsed="false">
      <c r="A151" s="13" t="s">
        <v>23</v>
      </c>
      <c r="B151" s="2" t="e">
        <f aca="false">toMyCODE(CODE(A151))</f>
        <v>#VALUE!</v>
      </c>
      <c r="C151" s="2" t="e">
        <f aca="false">MOD(B151,5)</f>
        <v>#VALUE!</v>
      </c>
    </row>
    <row r="152" customFormat="false" ht="13.5" hidden="false" customHeight="false" outlineLevel="0" collapsed="false">
      <c r="A152" s="13" t="s">
        <v>10</v>
      </c>
      <c r="B152" s="2" t="e">
        <f aca="false">toMyCODE(CODE(A152))</f>
        <v>#VALUE!</v>
      </c>
      <c r="C152" s="2" t="e">
        <f aca="false">MOD(B152,5)</f>
        <v>#VALUE!</v>
      </c>
    </row>
    <row r="153" customFormat="false" ht="13.5" hidden="false" customHeight="false" outlineLevel="0" collapsed="false">
      <c r="A153" s="13" t="s">
        <v>47</v>
      </c>
      <c r="B153" s="2" t="e">
        <f aca="false">toMyCODE(CODE(A153))</f>
        <v>#VALUE!</v>
      </c>
      <c r="C153" s="2" t="e">
        <f aca="false">MOD(B153,5)</f>
        <v>#VALUE!</v>
      </c>
    </row>
    <row r="154" customFormat="false" ht="13.5" hidden="false" customHeight="false" outlineLevel="0" collapsed="false">
      <c r="A154" s="13" t="s">
        <v>12</v>
      </c>
      <c r="B154" s="2" t="e">
        <f aca="false">toMyCODE(CODE(A154))</f>
        <v>#VALUE!</v>
      </c>
      <c r="C154" s="2" t="e">
        <f aca="false">MOD(B154,5)</f>
        <v>#VALUE!</v>
      </c>
    </row>
    <row r="155" customFormat="false" ht="13.5" hidden="false" customHeight="false" outlineLevel="0" collapsed="false">
      <c r="A155" s="13" t="s">
        <v>8</v>
      </c>
      <c r="B155" s="2" t="e">
        <f aca="false">toMyCODE(CODE(A155))</f>
        <v>#VALUE!</v>
      </c>
      <c r="C155" s="2" t="e">
        <f aca="false">MOD(B155,5)</f>
        <v>#VALUE!</v>
      </c>
    </row>
    <row r="156" customFormat="false" ht="13.5" hidden="false" customHeight="false" outlineLevel="0" collapsed="false">
      <c r="A156" s="13" t="s">
        <v>20</v>
      </c>
      <c r="B156" s="2" t="e">
        <f aca="false">toMyCODE(CODE(A156))</f>
        <v>#VALUE!</v>
      </c>
      <c r="C156" s="2" t="e">
        <f aca="false">MOD(B156,5)</f>
        <v>#VALUE!</v>
      </c>
    </row>
    <row r="157" customFormat="false" ht="13.5" hidden="false" customHeight="false" outlineLevel="0" collapsed="false">
      <c r="A157" s="13" t="s">
        <v>6</v>
      </c>
      <c r="B157" s="2" t="e">
        <f aca="false">toMyCODE(CODE(A157))</f>
        <v>#VALUE!</v>
      </c>
      <c r="C157" s="2" t="e">
        <f aca="false">MOD(B157,5)</f>
        <v>#VALUE!</v>
      </c>
    </row>
    <row r="158" customFormat="false" ht="13.5" hidden="false" customHeight="false" outlineLevel="0" collapsed="false">
      <c r="A158" s="13" t="s">
        <v>22</v>
      </c>
      <c r="B158" s="2" t="e">
        <f aca="false">toMyCODE(CODE(A158))</f>
        <v>#VALUE!</v>
      </c>
      <c r="C158" s="2" t="e">
        <f aca="false">MOD(B158,5)</f>
        <v>#VALUE!</v>
      </c>
    </row>
    <row r="159" customFormat="false" ht="13.5" hidden="false" customHeight="false" outlineLevel="0" collapsed="false">
      <c r="A159" s="13" t="s">
        <v>54</v>
      </c>
      <c r="B159" s="2" t="e">
        <f aca="false">toMyCODE(CODE(A159))</f>
        <v>#VALUE!</v>
      </c>
      <c r="C159" s="2" t="e">
        <f aca="false">MOD(B159,5)</f>
        <v>#VALUE!</v>
      </c>
    </row>
    <row r="160" customFormat="false" ht="13.5" hidden="false" customHeight="false" outlineLevel="0" collapsed="false">
      <c r="A160" s="13" t="s">
        <v>12</v>
      </c>
      <c r="B160" s="2" t="e">
        <f aca="false">toMyCODE(CODE(A160))</f>
        <v>#VALUE!</v>
      </c>
      <c r="C160" s="2" t="e">
        <f aca="false">MOD(B160,5)</f>
        <v>#VALUE!</v>
      </c>
    </row>
    <row r="161" customFormat="false" ht="13.5" hidden="false" customHeight="false" outlineLevel="0" collapsed="false">
      <c r="A161" s="13" t="s">
        <v>25</v>
      </c>
      <c r="B161" s="2" t="e">
        <f aca="false">toMyCODE(CODE(A161))</f>
        <v>#VALUE!</v>
      </c>
      <c r="C161" s="2" t="e">
        <f aca="false">MOD(B161,5)</f>
        <v>#VALUE!</v>
      </c>
    </row>
    <row r="162" customFormat="false" ht="13.5" hidden="false" customHeight="false" outlineLevel="0" collapsed="false">
      <c r="A162" s="13" t="s">
        <v>17</v>
      </c>
      <c r="B162" s="2" t="e">
        <f aca="false">toMyCODE(CODE(A162))</f>
        <v>#VALUE!</v>
      </c>
      <c r="C162" s="2" t="e">
        <f aca="false">MOD(B162,5)</f>
        <v>#VALUE!</v>
      </c>
    </row>
    <row r="163" customFormat="false" ht="13.5" hidden="false" customHeight="false" outlineLevel="0" collapsed="false">
      <c r="A163" s="13" t="s">
        <v>41</v>
      </c>
      <c r="B163" s="2" t="e">
        <f aca="false">toMyCODE(CODE(A163))</f>
        <v>#VALUE!</v>
      </c>
      <c r="C163" s="2" t="e">
        <f aca="false">MOD(B163,5)</f>
        <v>#VALUE!</v>
      </c>
    </row>
    <row r="164" customFormat="false" ht="13.5" hidden="false" customHeight="false" outlineLevel="0" collapsed="false">
      <c r="A164" s="13" t="s">
        <v>38</v>
      </c>
      <c r="B164" s="2" t="e">
        <f aca="false">toMyCODE(CODE(A164))</f>
        <v>#VALUE!</v>
      </c>
      <c r="C164" s="2" t="e">
        <f aca="false">MOD(B164,5)</f>
        <v>#VALUE!</v>
      </c>
    </row>
    <row r="165" customFormat="false" ht="13.5" hidden="false" customHeight="false" outlineLevel="0" collapsed="false">
      <c r="A165" s="13" t="s">
        <v>72</v>
      </c>
      <c r="B165" s="2" t="e">
        <f aca="false">toMyCODE(CODE(A165))</f>
        <v>#VALUE!</v>
      </c>
      <c r="C165" s="2" t="e">
        <f aca="false">MOD(B165,5)</f>
        <v>#VALUE!</v>
      </c>
    </row>
    <row r="166" customFormat="false" ht="13.5" hidden="false" customHeight="false" outlineLevel="0" collapsed="false">
      <c r="A166" s="13" t="s">
        <v>22</v>
      </c>
      <c r="B166" s="2" t="e">
        <f aca="false">toMyCODE(CODE(A166))</f>
        <v>#VALUE!</v>
      </c>
      <c r="C166" s="2" t="e">
        <f aca="false">MOD(B166,5)</f>
        <v>#VALUE!</v>
      </c>
    </row>
    <row r="167" customFormat="false" ht="13.5" hidden="false" customHeight="false" outlineLevel="0" collapsed="false">
      <c r="A167" s="13" t="s">
        <v>12</v>
      </c>
      <c r="B167" s="2" t="e">
        <f aca="false">toMyCODE(CODE(A167))</f>
        <v>#VALUE!</v>
      </c>
      <c r="C167" s="2" t="e">
        <f aca="false">MOD(B167,5)</f>
        <v>#VALUE!</v>
      </c>
    </row>
    <row r="168" customFormat="false" ht="13.5" hidden="false" customHeight="false" outlineLevel="0" collapsed="false">
      <c r="A168" s="13" t="s">
        <v>54</v>
      </c>
      <c r="B168" s="2" t="e">
        <f aca="false">toMyCODE(CODE(A168))</f>
        <v>#VALUE!</v>
      </c>
      <c r="C168" s="2" t="e">
        <f aca="false">MOD(B168,5)</f>
        <v>#VALUE!</v>
      </c>
    </row>
    <row r="169" customFormat="false" ht="13.5" hidden="false" customHeight="false" outlineLevel="0" collapsed="false">
      <c r="A169" s="13" t="s">
        <v>27</v>
      </c>
      <c r="B169" s="2" t="e">
        <f aca="false">toMyCODE(CODE(A169))</f>
        <v>#VALUE!</v>
      </c>
      <c r="C169" s="2" t="e">
        <f aca="false">MOD(B169,5)</f>
        <v>#VALUE!</v>
      </c>
    </row>
    <row r="170" customFormat="false" ht="13.5" hidden="false" customHeight="false" outlineLevel="0" collapsed="false">
      <c r="A170" s="13" t="s">
        <v>5</v>
      </c>
      <c r="B170" s="2" t="e">
        <f aca="false">toMyCODE(CODE(A170))</f>
        <v>#VALUE!</v>
      </c>
      <c r="C170" s="2" t="e">
        <f aca="false">MOD(B170,5)</f>
        <v>#VALUE!</v>
      </c>
    </row>
    <row r="171" customFormat="false" ht="13.5" hidden="false" customHeight="false" outlineLevel="0" collapsed="false">
      <c r="A171" s="13" t="s">
        <v>23</v>
      </c>
      <c r="B171" s="2" t="e">
        <f aca="false">toMyCODE(CODE(A171))</f>
        <v>#VALUE!</v>
      </c>
      <c r="C171" s="2" t="e">
        <f aca="false">MOD(B171,5)</f>
        <v>#VALUE!</v>
      </c>
    </row>
    <row r="172" customFormat="false" ht="13.5" hidden="false" customHeight="false" outlineLevel="0" collapsed="false">
      <c r="A172" s="13" t="s">
        <v>52</v>
      </c>
      <c r="B172" s="2" t="e">
        <f aca="false">toMyCODE(CODE(A172))</f>
        <v>#VALUE!</v>
      </c>
      <c r="C172" s="2" t="e">
        <f aca="false">MOD(B172,5)</f>
        <v>#VALUE!</v>
      </c>
    </row>
    <row r="173" customFormat="false" ht="13.5" hidden="false" customHeight="false" outlineLevel="0" collapsed="false">
      <c r="A173" s="13" t="s">
        <v>5</v>
      </c>
      <c r="B173" s="2" t="e">
        <f aca="false">toMyCODE(CODE(A173))</f>
        <v>#VALUE!</v>
      </c>
      <c r="C173" s="2" t="e">
        <f aca="false">MOD(B173,5)</f>
        <v>#VALUE!</v>
      </c>
    </row>
    <row r="174" customFormat="false" ht="13.5" hidden="false" customHeight="false" outlineLevel="0" collapsed="false">
      <c r="A174" s="13" t="s">
        <v>27</v>
      </c>
      <c r="B174" s="2" t="e">
        <f aca="false">toMyCODE(CODE(A174))</f>
        <v>#VALUE!</v>
      </c>
      <c r="C174" s="2" t="e">
        <f aca="false">MOD(B174,5)</f>
        <v>#VALUE!</v>
      </c>
    </row>
    <row r="175" customFormat="false" ht="13.5" hidden="false" customHeight="false" outlineLevel="0" collapsed="false">
      <c r="A175" s="13" t="s">
        <v>36</v>
      </c>
      <c r="B175" s="2" t="e">
        <f aca="false">toMyCODE(CODE(A175))</f>
        <v>#VALUE!</v>
      </c>
      <c r="C175" s="2" t="e">
        <f aca="false">MOD(B175,5)</f>
        <v>#VALUE!</v>
      </c>
    </row>
    <row r="176" customFormat="false" ht="13.5" hidden="false" customHeight="false" outlineLevel="0" collapsed="false">
      <c r="A176" s="13" t="s">
        <v>0</v>
      </c>
      <c r="B176" s="2" t="e">
        <f aca="false">toMyCODE(CODE(A176))</f>
        <v>#VALUE!</v>
      </c>
      <c r="C176" s="2" t="e">
        <f aca="false">MOD(B176,5)</f>
        <v>#VALUE!</v>
      </c>
    </row>
    <row r="177" customFormat="false" ht="13.5" hidden="false" customHeight="false" outlineLevel="0" collapsed="false">
      <c r="A177" s="13" t="s">
        <v>8</v>
      </c>
      <c r="B177" s="2" t="e">
        <f aca="false">toMyCODE(CODE(A177))</f>
        <v>#VALUE!</v>
      </c>
      <c r="C177" s="2" t="e">
        <f aca="false">MOD(B177,5)</f>
        <v>#VALUE!</v>
      </c>
    </row>
    <row r="178" customFormat="false" ht="13.5" hidden="false" customHeight="false" outlineLevel="0" collapsed="false">
      <c r="A178" s="13" t="s">
        <v>19</v>
      </c>
      <c r="B178" s="2" t="e">
        <f aca="false">toMyCODE(CODE(A178))</f>
        <v>#VALUE!</v>
      </c>
      <c r="C178" s="2" t="e">
        <f aca="false">MOD(B178,5)</f>
        <v>#VALUE!</v>
      </c>
    </row>
    <row r="179" customFormat="false" ht="13.5" hidden="false" customHeight="false" outlineLevel="0" collapsed="false">
      <c r="A179" s="13" t="s">
        <v>15</v>
      </c>
      <c r="B179" s="2" t="e">
        <f aca="false">toMyCODE(CODE(A179))</f>
        <v>#VALUE!</v>
      </c>
      <c r="C179" s="2" t="e">
        <f aca="false">MOD(B179,5)</f>
        <v>#VALUE!</v>
      </c>
    </row>
    <row r="180" customFormat="false" ht="13.5" hidden="false" customHeight="false" outlineLevel="0" collapsed="false">
      <c r="A180" s="13" t="s">
        <v>18</v>
      </c>
      <c r="B180" s="2" t="e">
        <f aca="false">toMyCODE(CODE(A180))</f>
        <v>#VALUE!</v>
      </c>
      <c r="C180" s="2" t="e">
        <f aca="false">MOD(B180,5)</f>
        <v>#VALUE!</v>
      </c>
    </row>
    <row r="181" customFormat="false" ht="13.5" hidden="false" customHeight="false" outlineLevel="0" collapsed="false">
      <c r="A181" s="13" t="s">
        <v>47</v>
      </c>
      <c r="B181" s="2" t="e">
        <f aca="false">toMyCODE(CODE(A181))</f>
        <v>#VALUE!</v>
      </c>
      <c r="C181" s="2" t="e">
        <f aca="false">MOD(B181,5)</f>
        <v>#VALUE!</v>
      </c>
    </row>
    <row r="182" customFormat="false" ht="13.5" hidden="false" customHeight="false" outlineLevel="0" collapsed="false">
      <c r="A182" s="13" t="s">
        <v>38</v>
      </c>
      <c r="B182" s="2" t="e">
        <f aca="false">toMyCODE(CODE(A182))</f>
        <v>#VALUE!</v>
      </c>
      <c r="C182" s="2" t="e">
        <f aca="false">MOD(B182,5)</f>
        <v>#VALUE!</v>
      </c>
    </row>
    <row r="183" customFormat="false" ht="13.5" hidden="false" customHeight="false" outlineLevel="0" collapsed="false">
      <c r="A183" s="13" t="s">
        <v>7</v>
      </c>
      <c r="B183" s="2" t="e">
        <f aca="false">toMyCODE(CODE(A183))</f>
        <v>#VALUE!</v>
      </c>
      <c r="C183" s="2" t="e">
        <f aca="false">MOD(B183,5)</f>
        <v>#VALUE!</v>
      </c>
    </row>
    <row r="184" customFormat="false" ht="13.5" hidden="false" customHeight="false" outlineLevel="0" collapsed="false">
      <c r="A184" s="13" t="s">
        <v>4</v>
      </c>
      <c r="B184" s="2" t="e">
        <f aca="false">toMyCODE(CODE(A184))</f>
        <v>#VALUE!</v>
      </c>
      <c r="C184" s="2" t="e">
        <f aca="false">MOD(B184,5)</f>
        <v>#VALUE!</v>
      </c>
    </row>
    <row r="185" customFormat="false" ht="13.5" hidden="false" customHeight="false" outlineLevel="0" collapsed="false">
      <c r="A185" s="13" t="s">
        <v>19</v>
      </c>
      <c r="B185" s="2" t="e">
        <f aca="false">toMyCODE(CODE(A185))</f>
        <v>#VALUE!</v>
      </c>
      <c r="C185" s="2" t="e">
        <f aca="false">MOD(B185,5)</f>
        <v>#VALUE!</v>
      </c>
    </row>
    <row r="186" customFormat="false" ht="13.5" hidden="false" customHeight="false" outlineLevel="0" collapsed="false">
      <c r="A186" s="13" t="s">
        <v>17</v>
      </c>
      <c r="B186" s="2" t="e">
        <f aca="false">toMyCODE(CODE(A186))</f>
        <v>#VALUE!</v>
      </c>
      <c r="C186" s="2" t="e">
        <f aca="false">MOD(B186,5)</f>
        <v>#VALUE!</v>
      </c>
    </row>
    <row r="187" customFormat="false" ht="13.5" hidden="false" customHeight="false" outlineLevel="0" collapsed="false">
      <c r="A187" s="13" t="s">
        <v>40</v>
      </c>
      <c r="B187" s="2" t="e">
        <f aca="false">toMyCODE(CODE(A187))</f>
        <v>#VALUE!</v>
      </c>
      <c r="C187" s="2" t="e">
        <f aca="false">MOD(B187,5)</f>
        <v>#VALUE!</v>
      </c>
    </row>
    <row r="188" customFormat="false" ht="13.5" hidden="false" customHeight="false" outlineLevel="0" collapsed="false">
      <c r="A188" s="13" t="s">
        <v>7</v>
      </c>
      <c r="B188" s="2" t="e">
        <f aca="false">toMyCODE(CODE(A188))</f>
        <v>#VALUE!</v>
      </c>
      <c r="C188" s="2" t="e">
        <f aca="false">MOD(B188,5)</f>
        <v>#VALUE!</v>
      </c>
    </row>
    <row r="189" customFormat="false" ht="13.5" hidden="false" customHeight="false" outlineLevel="0" collapsed="false">
      <c r="A189" s="13" t="s">
        <v>5</v>
      </c>
      <c r="B189" s="2" t="e">
        <f aca="false">toMyCODE(CODE(A189))</f>
        <v>#VALUE!</v>
      </c>
      <c r="C189" s="2" t="e">
        <f aca="false">MOD(B189,5)</f>
        <v>#VALUE!</v>
      </c>
    </row>
    <row r="190" customFormat="false" ht="13.5" hidden="false" customHeight="false" outlineLevel="0" collapsed="false">
      <c r="A190" s="13" t="s">
        <v>10</v>
      </c>
      <c r="B190" s="2" t="e">
        <f aca="false">toMyCODE(CODE(A190))</f>
        <v>#VALUE!</v>
      </c>
      <c r="C190" s="2" t="e">
        <f aca="false">MOD(B190,5)</f>
        <v>#VALUE!</v>
      </c>
    </row>
    <row r="191" customFormat="false" ht="13.5" hidden="false" customHeight="false" outlineLevel="0" collapsed="false">
      <c r="A191" s="13" t="s">
        <v>17</v>
      </c>
      <c r="B191" s="2" t="e">
        <f aca="false">toMyCODE(CODE(A191))</f>
        <v>#VALUE!</v>
      </c>
      <c r="C191" s="2" t="e">
        <f aca="false">MOD(B191,5)</f>
        <v>#VALUE!</v>
      </c>
    </row>
    <row r="192" customFormat="false" ht="13.5" hidden="false" customHeight="false" outlineLevel="0" collapsed="false">
      <c r="A192" s="13" t="s">
        <v>17</v>
      </c>
      <c r="B192" s="2" t="e">
        <f aca="false">toMyCODE(CODE(A192))</f>
        <v>#VALUE!</v>
      </c>
      <c r="C192" s="2" t="e">
        <f aca="false">MOD(B192,5)</f>
        <v>#VALUE!</v>
      </c>
    </row>
    <row r="193" customFormat="false" ht="13.5" hidden="false" customHeight="false" outlineLevel="0" collapsed="false">
      <c r="A193" s="13" t="s">
        <v>5</v>
      </c>
      <c r="B193" s="2" t="e">
        <f aca="false">toMyCODE(CODE(A193))</f>
        <v>#VALUE!</v>
      </c>
      <c r="C193" s="2" t="e">
        <f aca="false">MOD(B193,5)</f>
        <v>#VALUE!</v>
      </c>
    </row>
    <row r="194" customFormat="false" ht="13.5" hidden="false" customHeight="false" outlineLevel="0" collapsed="false">
      <c r="A194" s="13" t="s">
        <v>19</v>
      </c>
      <c r="B194" s="2" t="e">
        <f aca="false">toMyCODE(CODE(A194))</f>
        <v>#VALUE!</v>
      </c>
      <c r="C194" s="2" t="e">
        <f aca="false">MOD(B194,5)</f>
        <v>#VALUE!</v>
      </c>
    </row>
    <row r="195" customFormat="false" ht="13.5" hidden="false" customHeight="false" outlineLevel="0" collapsed="false">
      <c r="A195" s="13" t="s">
        <v>64</v>
      </c>
      <c r="B195" s="2" t="e">
        <f aca="false">toMyCODE(CODE(A195))</f>
        <v>#VALUE!</v>
      </c>
      <c r="C195" s="2" t="e">
        <f aca="false">MOD(B195,5)</f>
        <v>#VALUE!</v>
      </c>
    </row>
    <row r="196" customFormat="false" ht="13.5" hidden="false" customHeight="false" outlineLevel="0" collapsed="false">
      <c r="A196" s="13" t="s">
        <v>48</v>
      </c>
      <c r="B196" s="2" t="e">
        <f aca="false">toMyCODE(CODE(A196))</f>
        <v>#VALUE!</v>
      </c>
      <c r="C196" s="2" t="e">
        <f aca="false">MOD(B196,5)</f>
        <v>#VALUE!</v>
      </c>
    </row>
    <row r="197" customFormat="false" ht="13.5" hidden="false" customHeight="false" outlineLevel="0" collapsed="false">
      <c r="A197" s="13" t="s">
        <v>25</v>
      </c>
      <c r="B197" s="2" t="e">
        <f aca="false">toMyCODE(CODE(A197))</f>
        <v>#VALUE!</v>
      </c>
      <c r="C197" s="2" t="e">
        <f aca="false">MOD(B197,5)</f>
        <v>#VALUE!</v>
      </c>
    </row>
    <row r="198" customFormat="false" ht="13.5" hidden="false" customHeight="false" outlineLevel="0" collapsed="false">
      <c r="A198" s="13" t="s">
        <v>0</v>
      </c>
      <c r="B198" s="2" t="e">
        <f aca="false">toMyCODE(CODE(A198))</f>
        <v>#VALUE!</v>
      </c>
      <c r="C198" s="2" t="e">
        <f aca="false">MOD(B198,5)</f>
        <v>#VALUE!</v>
      </c>
    </row>
    <row r="199" customFormat="false" ht="13.5" hidden="false" customHeight="false" outlineLevel="0" collapsed="false">
      <c r="A199" s="13" t="s">
        <v>7</v>
      </c>
      <c r="B199" s="2" t="e">
        <f aca="false">toMyCODE(CODE(A199))</f>
        <v>#VALUE!</v>
      </c>
      <c r="C199" s="2" t="e">
        <f aca="false">MOD(B199,5)</f>
        <v>#VALUE!</v>
      </c>
    </row>
    <row r="200" customFormat="false" ht="13.5" hidden="false" customHeight="false" outlineLevel="0" collapsed="false">
      <c r="A200" s="13" t="s">
        <v>35</v>
      </c>
      <c r="B200" s="2" t="e">
        <f aca="false">toMyCODE(CODE(A200))</f>
        <v>#VALUE!</v>
      </c>
      <c r="C200" s="2" t="e">
        <f aca="false">MOD(B200,5)</f>
        <v>#VALUE!</v>
      </c>
    </row>
    <row r="201" customFormat="false" ht="13.5" hidden="false" customHeight="false" outlineLevel="0" collapsed="false">
      <c r="A201" s="13" t="s">
        <v>6</v>
      </c>
      <c r="B201" s="2" t="e">
        <f aca="false">toMyCODE(CODE(A201))</f>
        <v>#VALUE!</v>
      </c>
      <c r="C201" s="2" t="e">
        <f aca="false">MOD(B201,5)</f>
        <v>#VALUE!</v>
      </c>
    </row>
    <row r="202" customFormat="false" ht="13.5" hidden="false" customHeight="false" outlineLevel="0" collapsed="false">
      <c r="A202" s="13" t="s">
        <v>12</v>
      </c>
      <c r="B202" s="2" t="e">
        <f aca="false">toMyCODE(CODE(A202))</f>
        <v>#VALUE!</v>
      </c>
      <c r="C202" s="2" t="e">
        <f aca="false">MOD(B202,5)</f>
        <v>#VALUE!</v>
      </c>
    </row>
    <row r="203" customFormat="false" ht="13.5" hidden="false" customHeight="false" outlineLevel="0" collapsed="false">
      <c r="A203" s="13" t="s">
        <v>38</v>
      </c>
      <c r="B203" s="2" t="e">
        <f aca="false">toMyCODE(CODE(A203))</f>
        <v>#VALUE!</v>
      </c>
      <c r="C203" s="2" t="e">
        <f aca="false">MOD(B203,5)</f>
        <v>#VALUE!</v>
      </c>
    </row>
    <row r="204" customFormat="false" ht="13.5" hidden="false" customHeight="false" outlineLevel="0" collapsed="false">
      <c r="A204" s="13" t="s">
        <v>9</v>
      </c>
      <c r="B204" s="2" t="e">
        <f aca="false">toMyCODE(CODE(A204))</f>
        <v>#VALUE!</v>
      </c>
      <c r="C204" s="2" t="e">
        <f aca="false">MOD(B204,5)</f>
        <v>#VALUE!</v>
      </c>
    </row>
    <row r="205" customFormat="false" ht="13.5" hidden="false" customHeight="false" outlineLevel="0" collapsed="false">
      <c r="A205" s="13" t="s">
        <v>7</v>
      </c>
      <c r="B205" s="2" t="e">
        <f aca="false">toMyCODE(CODE(A205))</f>
        <v>#VALUE!</v>
      </c>
      <c r="C205" s="2" t="e">
        <f aca="false">MOD(B205,5)</f>
        <v>#VALUE!</v>
      </c>
    </row>
    <row r="206" customFormat="false" ht="13.5" hidden="false" customHeight="false" outlineLevel="0" collapsed="false">
      <c r="A206" s="13" t="s">
        <v>4</v>
      </c>
      <c r="B206" s="2" t="e">
        <f aca="false">toMyCODE(CODE(A206))</f>
        <v>#VALUE!</v>
      </c>
      <c r="C206" s="2" t="e">
        <f aca="false">MOD(B206,5)</f>
        <v>#VALUE!</v>
      </c>
    </row>
    <row r="207" customFormat="false" ht="13.5" hidden="false" customHeight="false" outlineLevel="0" collapsed="false">
      <c r="A207" s="13" t="s">
        <v>38</v>
      </c>
      <c r="B207" s="2" t="e">
        <f aca="false">toMyCODE(CODE(A207))</f>
        <v>#VALUE!</v>
      </c>
      <c r="C207" s="2" t="e">
        <f aca="false">MOD(B207,5)</f>
        <v>#VALUE!</v>
      </c>
    </row>
    <row r="208" customFormat="false" ht="13.5" hidden="false" customHeight="false" outlineLevel="0" collapsed="false">
      <c r="A208" s="13" t="s">
        <v>10</v>
      </c>
      <c r="B208" s="2" t="e">
        <f aca="false">toMyCODE(CODE(A208))</f>
        <v>#VALUE!</v>
      </c>
      <c r="C208" s="2" t="e">
        <f aca="false">MOD(B208,5)</f>
        <v>#VALUE!</v>
      </c>
    </row>
    <row r="209" customFormat="false" ht="13.5" hidden="false" customHeight="false" outlineLevel="0" collapsed="false">
      <c r="A209" s="13" t="s">
        <v>35</v>
      </c>
      <c r="B209" s="2" t="e">
        <f aca="false">toMyCODE(CODE(A209))</f>
        <v>#VALUE!</v>
      </c>
      <c r="C209" s="2" t="e">
        <f aca="false">MOD(B209,5)</f>
        <v>#VALUE!</v>
      </c>
    </row>
    <row r="210" customFormat="false" ht="13.5" hidden="false" customHeight="false" outlineLevel="0" collapsed="false">
      <c r="A210" s="13" t="s">
        <v>38</v>
      </c>
      <c r="B210" s="2" t="e">
        <f aca="false">toMyCODE(CODE(A210))</f>
        <v>#VALUE!</v>
      </c>
      <c r="C210" s="2" t="e">
        <f aca="false">MOD(B210,5)</f>
        <v>#VALUE!</v>
      </c>
    </row>
    <row r="211" customFormat="false" ht="13.5" hidden="false" customHeight="false" outlineLevel="0" collapsed="false">
      <c r="A211" s="13" t="s">
        <v>35</v>
      </c>
      <c r="B211" s="2" t="e">
        <f aca="false">toMyCODE(CODE(A211))</f>
        <v>#VALUE!</v>
      </c>
      <c r="C211" s="2" t="e">
        <f aca="false">MOD(B211,5)</f>
        <v>#VALUE!</v>
      </c>
    </row>
    <row r="212" customFormat="false" ht="13.5" hidden="false" customHeight="false" outlineLevel="0" collapsed="false">
      <c r="A212" s="13" t="s">
        <v>12</v>
      </c>
      <c r="B212" s="2" t="e">
        <f aca="false">toMyCODE(CODE(A212))</f>
        <v>#VALUE!</v>
      </c>
      <c r="C212" s="2" t="e">
        <f aca="false">MOD(B212,5)</f>
        <v>#VALUE!</v>
      </c>
    </row>
    <row r="213" customFormat="false" ht="13.5" hidden="false" customHeight="false" outlineLevel="0" collapsed="false">
      <c r="A213" s="13" t="s">
        <v>5</v>
      </c>
      <c r="B213" s="2" t="e">
        <f aca="false">toMyCODE(CODE(A213))</f>
        <v>#VALUE!</v>
      </c>
      <c r="C213" s="2" t="e">
        <f aca="false">MOD(B213,5)</f>
        <v>#VALUE!</v>
      </c>
    </row>
    <row r="214" customFormat="false" ht="13.5" hidden="false" customHeight="false" outlineLevel="0" collapsed="false">
      <c r="A214" s="13" t="s">
        <v>7</v>
      </c>
      <c r="B214" s="2" t="e">
        <f aca="false">toMyCODE(CODE(A214))</f>
        <v>#VALUE!</v>
      </c>
      <c r="C214" s="2" t="e">
        <f aca="false">MOD(B214,5)</f>
        <v>#VALUE!</v>
      </c>
    </row>
    <row r="215" customFormat="false" ht="13.5" hidden="false" customHeight="false" outlineLevel="0" collapsed="false">
      <c r="A215" s="13" t="s">
        <v>5</v>
      </c>
      <c r="B215" s="2" t="e">
        <f aca="false">toMyCODE(CODE(A215))</f>
        <v>#VALUE!</v>
      </c>
      <c r="C215" s="2" t="e">
        <f aca="false">MOD(B215,5)</f>
        <v>#VALUE!</v>
      </c>
    </row>
    <row r="216" customFormat="false" ht="13.5" hidden="false" customHeight="false" outlineLevel="0" collapsed="false">
      <c r="A216" s="13" t="s">
        <v>7</v>
      </c>
      <c r="B216" s="2" t="e">
        <f aca="false">toMyCODE(CODE(A216))</f>
        <v>#VALUE!</v>
      </c>
      <c r="C216" s="2" t="e">
        <f aca="false">MOD(B216,5)</f>
        <v>#VALUE!</v>
      </c>
    </row>
    <row r="217" customFormat="false" ht="13.5" hidden="false" customHeight="false" outlineLevel="0" collapsed="false">
      <c r="A217" s="13" t="s">
        <v>35</v>
      </c>
      <c r="B217" s="2" t="e">
        <f aca="false">toMyCODE(CODE(A217))</f>
        <v>#VALUE!</v>
      </c>
      <c r="C217" s="2" t="e">
        <f aca="false">MOD(B217,5)</f>
        <v>#VALUE!</v>
      </c>
    </row>
    <row r="218" customFormat="false" ht="13.5" hidden="false" customHeight="false" outlineLevel="0" collapsed="false">
      <c r="A218" s="13" t="s">
        <v>37</v>
      </c>
      <c r="B218" s="2" t="e">
        <f aca="false">toMyCODE(CODE(A218))</f>
        <v>#VALUE!</v>
      </c>
      <c r="C218" s="2" t="e">
        <f aca="false">MOD(B218,5)</f>
        <v>#VALUE!</v>
      </c>
    </row>
    <row r="219" customFormat="false" ht="13.5" hidden="false" customHeight="false" outlineLevel="0" collapsed="false">
      <c r="A219" s="13" t="s">
        <v>22</v>
      </c>
      <c r="B219" s="2" t="e">
        <f aca="false">toMyCODE(CODE(A219))</f>
        <v>#VALUE!</v>
      </c>
      <c r="C219" s="2" t="e">
        <f aca="false">MOD(B219,5)</f>
        <v>#VALUE!</v>
      </c>
    </row>
    <row r="220" customFormat="false" ht="13.5" hidden="false" customHeight="false" outlineLevel="0" collapsed="false">
      <c r="A220" s="13" t="s">
        <v>12</v>
      </c>
      <c r="B220" s="2" t="e">
        <f aca="false">toMyCODE(CODE(A220))</f>
        <v>#VALUE!</v>
      </c>
      <c r="C220" s="2" t="e">
        <f aca="false">MOD(B220,5)</f>
        <v>#VALUE!</v>
      </c>
    </row>
    <row r="221" customFormat="false" ht="13.5" hidden="false" customHeight="false" outlineLevel="0" collapsed="false">
      <c r="A221" s="13" t="s">
        <v>51</v>
      </c>
      <c r="B221" s="2" t="e">
        <f aca="false">toMyCODE(CODE(A221))</f>
        <v>#VALUE!</v>
      </c>
      <c r="C221" s="2" t="e">
        <f aca="false">MOD(B221,5)</f>
        <v>#VALUE!</v>
      </c>
    </row>
    <row r="222" customFormat="false" ht="13.5" hidden="false" customHeight="false" outlineLevel="0" collapsed="false">
      <c r="A222" s="13" t="s">
        <v>67</v>
      </c>
      <c r="B222" s="2" t="e">
        <f aca="false">toMyCODE(CODE(A222))</f>
        <v>#VALUE!</v>
      </c>
      <c r="C222" s="2" t="e">
        <f aca="false">MOD(B222,5)</f>
        <v>#VALUE!</v>
      </c>
    </row>
    <row r="223" customFormat="false" ht="13.5" hidden="false" customHeight="false" outlineLevel="0" collapsed="false">
      <c r="A223" s="13" t="s">
        <v>35</v>
      </c>
      <c r="B223" s="2" t="e">
        <f aca="false">toMyCODE(CODE(A223))</f>
        <v>#VALUE!</v>
      </c>
      <c r="C223" s="2" t="e">
        <f aca="false">MOD(B223,5)</f>
        <v>#VALUE!</v>
      </c>
    </row>
    <row r="224" customFormat="false" ht="13.5" hidden="false" customHeight="false" outlineLevel="0" collapsed="false">
      <c r="A224" s="13" t="s">
        <v>4</v>
      </c>
      <c r="B224" s="2" t="e">
        <f aca="false">toMyCODE(CODE(A224))</f>
        <v>#VALUE!</v>
      </c>
      <c r="C224" s="2" t="e">
        <f aca="false">MOD(B224,5)</f>
        <v>#VALUE!</v>
      </c>
    </row>
    <row r="225" customFormat="false" ht="13.5" hidden="false" customHeight="false" outlineLevel="0" collapsed="false">
      <c r="A225" s="13" t="s">
        <v>56</v>
      </c>
      <c r="B225" s="2" t="e">
        <f aca="false">toMyCODE(CODE(A225))</f>
        <v>#VALUE!</v>
      </c>
      <c r="C225" s="2" t="e">
        <f aca="false">MOD(B225,5)</f>
        <v>#VALUE!</v>
      </c>
    </row>
    <row r="226" customFormat="false" ht="13.5" hidden="false" customHeight="false" outlineLevel="0" collapsed="false">
      <c r="A226" s="13" t="s">
        <v>10</v>
      </c>
      <c r="B226" s="2" t="e">
        <f aca="false">toMyCODE(CODE(A226))</f>
        <v>#VALUE!</v>
      </c>
      <c r="C226" s="2" t="e">
        <f aca="false">MOD(B226,5)</f>
        <v>#VALUE!</v>
      </c>
    </row>
    <row r="227" customFormat="false" ht="13.5" hidden="false" customHeight="false" outlineLevel="0" collapsed="false">
      <c r="A227" s="13" t="s">
        <v>43</v>
      </c>
      <c r="B227" s="2" t="e">
        <f aca="false">toMyCODE(CODE(A227))</f>
        <v>#VALUE!</v>
      </c>
      <c r="C227" s="2" t="e">
        <f aca="false">MOD(B227,5)</f>
        <v>#VALUE!</v>
      </c>
    </row>
    <row r="228" customFormat="false" ht="13.5" hidden="false" customHeight="false" outlineLevel="0" collapsed="false">
      <c r="A228" s="13" t="s">
        <v>0</v>
      </c>
      <c r="B228" s="2" t="e">
        <f aca="false">toMyCODE(CODE(A228))</f>
        <v>#VALUE!</v>
      </c>
      <c r="C228" s="2" t="e">
        <f aca="false">MOD(B228,5)</f>
        <v>#VALUE!</v>
      </c>
    </row>
    <row r="229" customFormat="false" ht="13.5" hidden="false" customHeight="false" outlineLevel="0" collapsed="false">
      <c r="A229" s="13" t="s">
        <v>18</v>
      </c>
      <c r="B229" s="2" t="e">
        <f aca="false">toMyCODE(CODE(A229))</f>
        <v>#VALUE!</v>
      </c>
      <c r="C229" s="2" t="e">
        <f aca="false">MOD(B229,5)</f>
        <v>#VALUE!</v>
      </c>
    </row>
    <row r="230" customFormat="false" ht="13.5" hidden="false" customHeight="false" outlineLevel="0" collapsed="false">
      <c r="A230" s="13" t="s">
        <v>17</v>
      </c>
      <c r="B230" s="2" t="e">
        <f aca="false">toMyCODE(CODE(A230))</f>
        <v>#VALUE!</v>
      </c>
      <c r="C230" s="2" t="e">
        <f aca="false">MOD(B230,5)</f>
        <v>#VALUE!</v>
      </c>
    </row>
    <row r="231" customFormat="false" ht="13.5" hidden="false" customHeight="false" outlineLevel="0" collapsed="false">
      <c r="A231" s="13" t="s">
        <v>50</v>
      </c>
      <c r="B231" s="2" t="e">
        <f aca="false">toMyCODE(CODE(A231))</f>
        <v>#VALUE!</v>
      </c>
      <c r="C231" s="2" t="e">
        <f aca="false">MOD(B231,5)</f>
        <v>#VALUE!</v>
      </c>
    </row>
    <row r="232" customFormat="false" ht="13.5" hidden="false" customHeight="false" outlineLevel="0" collapsed="false">
      <c r="A232" s="13" t="s">
        <v>13</v>
      </c>
      <c r="B232" s="2" t="e">
        <f aca="false">toMyCODE(CODE(A232))</f>
        <v>#VALUE!</v>
      </c>
      <c r="C232" s="2" t="e">
        <f aca="false">MOD(B232,5)</f>
        <v>#VALUE!</v>
      </c>
    </row>
    <row r="233" customFormat="false" ht="13.5" hidden="false" customHeight="false" outlineLevel="0" collapsed="false">
      <c r="A233" s="13" t="s">
        <v>51</v>
      </c>
      <c r="B233" s="2" t="e">
        <f aca="false">toMyCODE(CODE(A233))</f>
        <v>#VALUE!</v>
      </c>
      <c r="C233" s="2" t="e">
        <f aca="false">MOD(B233,5)</f>
        <v>#VALUE!</v>
      </c>
    </row>
    <row r="234" customFormat="false" ht="13.5" hidden="false" customHeight="false" outlineLevel="0" collapsed="false">
      <c r="A234" s="13" t="s">
        <v>25</v>
      </c>
      <c r="B234" s="2" t="e">
        <f aca="false">toMyCODE(CODE(A234))</f>
        <v>#VALUE!</v>
      </c>
      <c r="C234" s="2" t="e">
        <f aca="false">MOD(B234,5)</f>
        <v>#VALUE!</v>
      </c>
    </row>
    <row r="235" customFormat="false" ht="13.5" hidden="false" customHeight="false" outlineLevel="0" collapsed="false">
      <c r="A235" s="13" t="s">
        <v>9</v>
      </c>
      <c r="B235" s="2" t="e">
        <f aca="false">toMyCODE(CODE(A235))</f>
        <v>#VALUE!</v>
      </c>
      <c r="C235" s="2" t="e">
        <f aca="false">MOD(B235,5)</f>
        <v>#VALUE!</v>
      </c>
    </row>
    <row r="236" customFormat="false" ht="13.5" hidden="false" customHeight="false" outlineLevel="0" collapsed="false">
      <c r="A236" s="13" t="s">
        <v>13</v>
      </c>
      <c r="B236" s="2" t="e">
        <f aca="false">toMyCODE(CODE(A236))</f>
        <v>#VALUE!</v>
      </c>
      <c r="C236" s="2" t="e">
        <f aca="false">MOD(B236,5)</f>
        <v>#VALUE!</v>
      </c>
    </row>
    <row r="237" customFormat="false" ht="13.5" hidden="false" customHeight="false" outlineLevel="0" collapsed="false">
      <c r="A237" s="13" t="s">
        <v>27</v>
      </c>
      <c r="B237" s="2" t="e">
        <f aca="false">toMyCODE(CODE(A237))</f>
        <v>#VALUE!</v>
      </c>
      <c r="C237" s="2" t="e">
        <f aca="false">MOD(B237,5)</f>
        <v>#VALUE!</v>
      </c>
    </row>
    <row r="238" customFormat="false" ht="13.5" hidden="false" customHeight="false" outlineLevel="0" collapsed="false">
      <c r="A238" s="13" t="s">
        <v>32</v>
      </c>
      <c r="B238" s="2" t="e">
        <f aca="false">toMyCODE(CODE(A238))</f>
        <v>#VALUE!</v>
      </c>
      <c r="C238" s="2" t="e">
        <f aca="false">MOD(B238,5)</f>
        <v>#VALUE!</v>
      </c>
    </row>
    <row r="239" customFormat="false" ht="13.5" hidden="false" customHeight="false" outlineLevel="0" collapsed="false">
      <c r="A239" s="13" t="s">
        <v>48</v>
      </c>
      <c r="B239" s="2" t="e">
        <f aca="false">toMyCODE(CODE(A239))</f>
        <v>#VALUE!</v>
      </c>
      <c r="C239" s="2" t="e">
        <f aca="false">MOD(B239,5)</f>
        <v>#VALUE!</v>
      </c>
    </row>
    <row r="240" customFormat="false" ht="13.5" hidden="false" customHeight="false" outlineLevel="0" collapsed="false">
      <c r="A240" s="13" t="s">
        <v>5</v>
      </c>
      <c r="B240" s="2" t="e">
        <f aca="false">toMyCODE(CODE(A240))</f>
        <v>#VALUE!</v>
      </c>
      <c r="C240" s="2" t="e">
        <f aca="false">MOD(B240,5)</f>
        <v>#VALUE!</v>
      </c>
    </row>
    <row r="241" customFormat="false" ht="13.5" hidden="false" customHeight="false" outlineLevel="0" collapsed="false">
      <c r="A241" s="13" t="s">
        <v>9</v>
      </c>
      <c r="B241" s="2" t="e">
        <f aca="false">toMyCODE(CODE(A241))</f>
        <v>#VALUE!</v>
      </c>
      <c r="C241" s="2" t="e">
        <f aca="false">MOD(B241,5)</f>
        <v>#VALUE!</v>
      </c>
    </row>
    <row r="242" customFormat="false" ht="13.5" hidden="false" customHeight="false" outlineLevel="0" collapsed="false">
      <c r="A242" s="13" t="s">
        <v>3</v>
      </c>
      <c r="B242" s="2" t="e">
        <f aca="false">toMyCODE(CODE(A242))</f>
        <v>#VALUE!</v>
      </c>
      <c r="C242" s="2" t="e">
        <f aca="false">MOD(B242,5)</f>
        <v>#VALUE!</v>
      </c>
    </row>
    <row r="243" customFormat="false" ht="13.5" hidden="false" customHeight="false" outlineLevel="0" collapsed="false">
      <c r="A243" s="13" t="s">
        <v>40</v>
      </c>
      <c r="B243" s="2" t="e">
        <f aca="false">toMyCODE(CODE(A243))</f>
        <v>#VALUE!</v>
      </c>
      <c r="C243" s="2" t="e">
        <f aca="false">MOD(B243,5)</f>
        <v>#VALUE!</v>
      </c>
    </row>
    <row r="244" customFormat="false" ht="13.5" hidden="false" customHeight="false" outlineLevel="0" collapsed="false">
      <c r="A244" s="13" t="s">
        <v>57</v>
      </c>
      <c r="B244" s="2" t="e">
        <f aca="false">toMyCODE(CODE(A244))</f>
        <v>#VALUE!</v>
      </c>
      <c r="C244" s="2" t="e">
        <f aca="false">MOD(B244,5)</f>
        <v>#VALUE!</v>
      </c>
    </row>
    <row r="245" customFormat="false" ht="13.5" hidden="false" customHeight="false" outlineLevel="0" collapsed="false">
      <c r="A245" s="13" t="s">
        <v>47</v>
      </c>
      <c r="B245" s="2" t="e">
        <f aca="false">toMyCODE(CODE(A245))</f>
        <v>#VALUE!</v>
      </c>
      <c r="C245" s="2" t="e">
        <f aca="false">MOD(B245,5)</f>
        <v>#VALUE!</v>
      </c>
    </row>
    <row r="246" customFormat="false" ht="13.5" hidden="false" customHeight="false" outlineLevel="0" collapsed="false">
      <c r="A246" s="13" t="s">
        <v>40</v>
      </c>
      <c r="B246" s="2" t="e">
        <f aca="false">toMyCODE(CODE(A246))</f>
        <v>#VALUE!</v>
      </c>
      <c r="C246" s="2" t="e">
        <f aca="false">MOD(B246,5)</f>
        <v>#VALUE!</v>
      </c>
    </row>
    <row r="247" customFormat="false" ht="13.5" hidden="false" customHeight="false" outlineLevel="0" collapsed="false">
      <c r="A247" s="13" t="s">
        <v>57</v>
      </c>
      <c r="B247" s="2" t="e">
        <f aca="false">toMyCODE(CODE(A247))</f>
        <v>#VALUE!</v>
      </c>
      <c r="C247" s="2" t="e">
        <f aca="false">MOD(B247,5)</f>
        <v>#VALUE!</v>
      </c>
    </row>
    <row r="248" customFormat="false" ht="13.5" hidden="false" customHeight="false" outlineLevel="0" collapsed="false">
      <c r="A248" s="13" t="s">
        <v>47</v>
      </c>
      <c r="B248" s="2" t="e">
        <f aca="false">toMyCODE(CODE(A248))</f>
        <v>#VALUE!</v>
      </c>
      <c r="C248" s="2" t="e">
        <f aca="false">MOD(B248,5)</f>
        <v>#VALUE!</v>
      </c>
    </row>
    <row r="249" customFormat="false" ht="13.5" hidden="false" customHeight="false" outlineLevel="0" collapsed="false">
      <c r="A249" s="13" t="s">
        <v>53</v>
      </c>
      <c r="B249" s="2" t="e">
        <f aca="false">toMyCODE(CODE(A249))</f>
        <v>#VALUE!</v>
      </c>
      <c r="C249" s="2" t="e">
        <f aca="false">MOD(B249,5)</f>
        <v>#VALUE!</v>
      </c>
    </row>
    <row r="250" customFormat="false" ht="13.5" hidden="false" customHeight="false" outlineLevel="0" collapsed="false">
      <c r="A250" s="13" t="s">
        <v>9</v>
      </c>
      <c r="B250" s="2" t="e">
        <f aca="false">toMyCODE(CODE(A250))</f>
        <v>#VALUE!</v>
      </c>
      <c r="C250" s="2" t="e">
        <f aca="false">MOD(B250,5)</f>
        <v>#VALUE!</v>
      </c>
    </row>
    <row r="251" customFormat="false" ht="13.5" hidden="false" customHeight="false" outlineLevel="0" collapsed="false">
      <c r="A251" s="13" t="s">
        <v>6</v>
      </c>
      <c r="B251" s="2" t="e">
        <f aca="false">toMyCODE(CODE(A251))</f>
        <v>#VALUE!</v>
      </c>
      <c r="C251" s="2" t="e">
        <f aca="false">MOD(B251,5)</f>
        <v>#VALUE!</v>
      </c>
    </row>
    <row r="252" customFormat="false" ht="13.5" hidden="false" customHeight="false" outlineLevel="0" collapsed="false">
      <c r="A252" s="13" t="s">
        <v>71</v>
      </c>
      <c r="B252" s="2" t="e">
        <f aca="false">toMyCODE(CODE(A252))</f>
        <v>#VALUE!</v>
      </c>
      <c r="C252" s="2" t="e">
        <f aca="false">MOD(B252,5)</f>
        <v>#VALUE!</v>
      </c>
    </row>
    <row r="253" customFormat="false" ht="13.5" hidden="false" customHeight="false" outlineLevel="0" collapsed="false">
      <c r="A253" s="13" t="s">
        <v>47</v>
      </c>
      <c r="B253" s="2" t="e">
        <f aca="false">toMyCODE(CODE(A253))</f>
        <v>#VALUE!</v>
      </c>
      <c r="C253" s="2" t="e">
        <f aca="false">MOD(B253,5)</f>
        <v>#VALUE!</v>
      </c>
    </row>
    <row r="254" customFormat="false" ht="13.5" hidden="false" customHeight="false" outlineLevel="0" collapsed="false">
      <c r="A254" s="13" t="s">
        <v>4</v>
      </c>
      <c r="B254" s="2" t="e">
        <f aca="false">toMyCODE(CODE(A254))</f>
        <v>#VALUE!</v>
      </c>
      <c r="C254" s="2" t="e">
        <f aca="false">MOD(B254,5)</f>
        <v>#VALUE!</v>
      </c>
    </row>
    <row r="255" customFormat="false" ht="13.5" hidden="false" customHeight="false" outlineLevel="0" collapsed="false">
      <c r="A255" s="13" t="s">
        <v>13</v>
      </c>
      <c r="B255" s="2" t="e">
        <f aca="false">toMyCODE(CODE(A255))</f>
        <v>#VALUE!</v>
      </c>
      <c r="C255" s="2" t="e">
        <f aca="false">MOD(B255,5)</f>
        <v>#VALUE!</v>
      </c>
    </row>
    <row r="256" customFormat="false" ht="13.5" hidden="false" customHeight="false" outlineLevel="0" collapsed="false">
      <c r="A256" s="13" t="s">
        <v>19</v>
      </c>
      <c r="B256" s="2" t="e">
        <f aca="false">toMyCODE(CODE(A256))</f>
        <v>#VALUE!</v>
      </c>
      <c r="C256" s="2" t="e">
        <f aca="false">MOD(B256,5)</f>
        <v>#VALUE!</v>
      </c>
    </row>
    <row r="257" customFormat="false" ht="13.5" hidden="false" customHeight="false" outlineLevel="0" collapsed="false">
      <c r="A257" s="13" t="s">
        <v>52</v>
      </c>
      <c r="B257" s="2" t="e">
        <f aca="false">toMyCODE(CODE(A257))</f>
        <v>#VALUE!</v>
      </c>
      <c r="C257" s="2" t="e">
        <f aca="false">MOD(B257,5)</f>
        <v>#VALUE!</v>
      </c>
    </row>
    <row r="258" customFormat="false" ht="13.5" hidden="false" customHeight="false" outlineLevel="0" collapsed="false">
      <c r="A258" s="13" t="s">
        <v>42</v>
      </c>
      <c r="B258" s="2" t="e">
        <f aca="false">toMyCODE(CODE(A258))</f>
        <v>#VALUE!</v>
      </c>
      <c r="C258" s="2" t="e">
        <f aca="false">MOD(B258,5)</f>
        <v>#VALUE!</v>
      </c>
    </row>
    <row r="259" customFormat="false" ht="13.5" hidden="false" customHeight="false" outlineLevel="0" collapsed="false">
      <c r="A259" s="13" t="s">
        <v>23</v>
      </c>
      <c r="B259" s="2" t="e">
        <f aca="false">toMyCODE(CODE(A259))</f>
        <v>#VALUE!</v>
      </c>
      <c r="C259" s="2" t="e">
        <f aca="false">MOD(B259,5)</f>
        <v>#VALUE!</v>
      </c>
    </row>
    <row r="260" customFormat="false" ht="13.5" hidden="false" customHeight="false" outlineLevel="0" collapsed="false">
      <c r="A260" s="13" t="s">
        <v>12</v>
      </c>
      <c r="B260" s="2" t="e">
        <f aca="false">toMyCODE(CODE(A260))</f>
        <v>#VALUE!</v>
      </c>
      <c r="C260" s="2" t="e">
        <f aca="false">MOD(B260,5)</f>
        <v>#VALUE!</v>
      </c>
    </row>
    <row r="261" customFormat="false" ht="13.5" hidden="false" customHeight="false" outlineLevel="0" collapsed="false">
      <c r="A261" s="13" t="s">
        <v>6</v>
      </c>
      <c r="B261" s="2" t="e">
        <f aca="false">toMyCODE(CODE(A261))</f>
        <v>#VALUE!</v>
      </c>
      <c r="C261" s="2" t="e">
        <f aca="false">MOD(B261,5)</f>
        <v>#VALUE!</v>
      </c>
    </row>
    <row r="262" customFormat="false" ht="13.5" hidden="false" customHeight="false" outlineLevel="0" collapsed="false">
      <c r="A262" s="13" t="s">
        <v>45</v>
      </c>
      <c r="B262" s="2" t="e">
        <f aca="false">toMyCODE(CODE(A262))</f>
        <v>#VALUE!</v>
      </c>
      <c r="C262" s="2" t="e">
        <f aca="false">MOD(B262,5)</f>
        <v>#VALUE!</v>
      </c>
    </row>
    <row r="263" customFormat="false" ht="13.5" hidden="false" customHeight="false" outlineLevel="0" collapsed="false">
      <c r="A263" s="13" t="s">
        <v>34</v>
      </c>
      <c r="B263" s="2" t="e">
        <f aca="false">toMyCODE(CODE(A263))</f>
        <v>#VALUE!</v>
      </c>
      <c r="C263" s="2" t="e">
        <f aca="false">MOD(B263,5)</f>
        <v>#VALUE!</v>
      </c>
    </row>
    <row r="264" customFormat="false" ht="13.5" hidden="false" customHeight="false" outlineLevel="0" collapsed="false">
      <c r="A264" s="13" t="s">
        <v>9</v>
      </c>
      <c r="B264" s="2" t="e">
        <f aca="false">toMyCODE(CODE(A264))</f>
        <v>#VALUE!</v>
      </c>
      <c r="C264" s="2" t="e">
        <f aca="false">MOD(B264,5)</f>
        <v>#VALUE!</v>
      </c>
    </row>
    <row r="265" customFormat="false" ht="13.5" hidden="false" customHeight="false" outlineLevel="0" collapsed="false">
      <c r="A265" s="13" t="s">
        <v>17</v>
      </c>
      <c r="B265" s="2" t="e">
        <f aca="false">toMyCODE(CODE(A265))</f>
        <v>#VALUE!</v>
      </c>
      <c r="C265" s="2" t="e">
        <f aca="false">MOD(B265,5)</f>
        <v>#VALUE!</v>
      </c>
    </row>
    <row r="266" customFormat="false" ht="13.5" hidden="false" customHeight="false" outlineLevel="0" collapsed="false">
      <c r="A266" s="13" t="s">
        <v>14</v>
      </c>
      <c r="B266" s="2" t="e">
        <f aca="false">toMyCODE(CODE(A266))</f>
        <v>#VALUE!</v>
      </c>
      <c r="C266" s="2" t="e">
        <f aca="false">MOD(B266,5)</f>
        <v>#VALUE!</v>
      </c>
    </row>
    <row r="267" customFormat="false" ht="13.5" hidden="false" customHeight="false" outlineLevel="0" collapsed="false">
      <c r="A267" s="13" t="s">
        <v>5</v>
      </c>
      <c r="B267" s="2" t="e">
        <f aca="false">toMyCODE(CODE(A267))</f>
        <v>#VALUE!</v>
      </c>
      <c r="C267" s="2" t="e">
        <f aca="false">MOD(B267,5)</f>
        <v>#VALUE!</v>
      </c>
    </row>
    <row r="268" customFormat="false" ht="13.5" hidden="false" customHeight="false" outlineLevel="0" collapsed="false">
      <c r="A268" s="13" t="s">
        <v>15</v>
      </c>
      <c r="B268" s="2" t="e">
        <f aca="false">toMyCODE(CODE(A268))</f>
        <v>#VALUE!</v>
      </c>
      <c r="C268" s="2" t="e">
        <f aca="false">MOD(B268,5)</f>
        <v>#VALUE!</v>
      </c>
    </row>
    <row r="269" customFormat="false" ht="13.5" hidden="false" customHeight="false" outlineLevel="0" collapsed="false">
      <c r="A269" s="13" t="s">
        <v>5</v>
      </c>
      <c r="B269" s="2" t="e">
        <f aca="false">toMyCODE(CODE(A269))</f>
        <v>#VALUE!</v>
      </c>
      <c r="C269" s="2" t="e">
        <f aca="false">MOD(B269,5)</f>
        <v>#VALUE!</v>
      </c>
    </row>
    <row r="270" customFormat="false" ht="13.5" hidden="false" customHeight="false" outlineLevel="0" collapsed="false">
      <c r="A270" s="13" t="s">
        <v>19</v>
      </c>
      <c r="B270" s="2" t="e">
        <f aca="false">toMyCODE(CODE(A270))</f>
        <v>#VALUE!</v>
      </c>
      <c r="C270" s="2" t="e">
        <f aca="false">MOD(B270,5)</f>
        <v>#VALUE!</v>
      </c>
    </row>
    <row r="271" customFormat="false" ht="13.5" hidden="false" customHeight="false" outlineLevel="0" collapsed="false">
      <c r="A271" s="13" t="s">
        <v>7</v>
      </c>
      <c r="B271" s="2" t="e">
        <f aca="false">toMyCODE(CODE(A271))</f>
        <v>#VALUE!</v>
      </c>
      <c r="C271" s="2" t="e">
        <f aca="false">MOD(B271,5)</f>
        <v>#VALUE!</v>
      </c>
    </row>
    <row r="272" customFormat="false" ht="13.5" hidden="false" customHeight="false" outlineLevel="0" collapsed="false">
      <c r="A272" s="13" t="s">
        <v>5</v>
      </c>
      <c r="B272" s="2" t="e">
        <f aca="false">toMyCODE(CODE(A272))</f>
        <v>#VALUE!</v>
      </c>
      <c r="C272" s="2" t="e">
        <f aca="false">MOD(B272,5)</f>
        <v>#VALUE!</v>
      </c>
    </row>
    <row r="273" customFormat="false" ht="13.5" hidden="false" customHeight="false" outlineLevel="0" collapsed="false">
      <c r="A273" s="13" t="s">
        <v>7</v>
      </c>
      <c r="B273" s="2" t="e">
        <f aca="false">toMyCODE(CODE(A273))</f>
        <v>#VALUE!</v>
      </c>
      <c r="C273" s="2" t="e">
        <f aca="false">MOD(B273,5)</f>
        <v>#VALUE!</v>
      </c>
    </row>
    <row r="274" customFormat="false" ht="13.5" hidden="false" customHeight="false" outlineLevel="0" collapsed="false">
      <c r="A274" s="13" t="s">
        <v>37</v>
      </c>
      <c r="B274" s="2" t="e">
        <f aca="false">toMyCODE(CODE(A274))</f>
        <v>#VALUE!</v>
      </c>
      <c r="C274" s="2" t="e">
        <f aca="false">MOD(B274,5)</f>
        <v>#VALUE!</v>
      </c>
    </row>
    <row r="275" customFormat="false" ht="13.5" hidden="false" customHeight="false" outlineLevel="0" collapsed="false">
      <c r="A275" s="13" t="s">
        <v>38</v>
      </c>
      <c r="B275" s="2" t="e">
        <f aca="false">toMyCODE(CODE(A275))</f>
        <v>#VALUE!</v>
      </c>
      <c r="C275" s="2" t="e">
        <f aca="false">MOD(B275,5)</f>
        <v>#VALUE!</v>
      </c>
    </row>
    <row r="276" customFormat="false" ht="13.5" hidden="false" customHeight="false" outlineLevel="0" collapsed="false">
      <c r="A276" s="13" t="s">
        <v>7</v>
      </c>
      <c r="B276" s="2" t="e">
        <f aca="false">toMyCODE(CODE(A276))</f>
        <v>#VALUE!</v>
      </c>
      <c r="C276" s="2" t="e">
        <f aca="false">MOD(B276,5)</f>
        <v>#VALUE!</v>
      </c>
    </row>
    <row r="277" customFormat="false" ht="13.5" hidden="false" customHeight="false" outlineLevel="0" collapsed="false">
      <c r="A277" s="13" t="s">
        <v>12</v>
      </c>
      <c r="B277" s="2" t="e">
        <f aca="false">toMyCODE(CODE(A277))</f>
        <v>#VALUE!</v>
      </c>
      <c r="C277" s="2" t="e">
        <f aca="false">MOD(B277,5)</f>
        <v>#VALUE!</v>
      </c>
    </row>
    <row r="278" customFormat="false" ht="13.5" hidden="false" customHeight="false" outlineLevel="0" collapsed="false">
      <c r="A278" s="13" t="s">
        <v>45</v>
      </c>
      <c r="B278" s="2" t="e">
        <f aca="false">toMyCODE(CODE(A278))</f>
        <v>#VALUE!</v>
      </c>
      <c r="C278" s="2" t="e">
        <f aca="false">MOD(B278,5)</f>
        <v>#VALUE!</v>
      </c>
    </row>
    <row r="279" customFormat="false" ht="13.5" hidden="false" customHeight="false" outlineLevel="0" collapsed="false">
      <c r="A279" s="13" t="s">
        <v>20</v>
      </c>
      <c r="B279" s="2" t="e">
        <f aca="false">toMyCODE(CODE(A279))</f>
        <v>#VALUE!</v>
      </c>
      <c r="C279" s="2" t="e">
        <f aca="false">MOD(B279,5)</f>
        <v>#VALUE!</v>
      </c>
    </row>
    <row r="280" customFormat="false" ht="13.5" hidden="false" customHeight="false" outlineLevel="0" collapsed="false">
      <c r="A280" s="13" t="s">
        <v>21</v>
      </c>
      <c r="B280" s="2" t="e">
        <f aca="false">toMyCODE(CODE(A280))</f>
        <v>#VALUE!</v>
      </c>
      <c r="C280" s="2" t="e">
        <f aca="false">MOD(B280,5)</f>
        <v>#VALUE!</v>
      </c>
    </row>
    <row r="281" customFormat="false" ht="13.5" hidden="false" customHeight="false" outlineLevel="0" collapsed="false">
      <c r="A281" s="13" t="s">
        <v>42</v>
      </c>
      <c r="B281" s="2" t="e">
        <f aca="false">toMyCODE(CODE(A281))</f>
        <v>#VALUE!</v>
      </c>
      <c r="C281" s="2" t="e">
        <f aca="false">MOD(B281,5)</f>
        <v>#VALUE!</v>
      </c>
    </row>
    <row r="282" customFormat="false" ht="13.5" hidden="false" customHeight="false" outlineLevel="0" collapsed="false">
      <c r="A282" s="13" t="s">
        <v>59</v>
      </c>
      <c r="B282" s="2" t="e">
        <f aca="false">toMyCODE(CODE(A282))</f>
        <v>#VALUE!</v>
      </c>
      <c r="C282" s="2" t="e">
        <f aca="false">MOD(B282,5)</f>
        <v>#VALUE!</v>
      </c>
    </row>
    <row r="283" customFormat="false" ht="13.5" hidden="false" customHeight="false" outlineLevel="0" collapsed="false">
      <c r="A283" s="13" t="s">
        <v>13</v>
      </c>
      <c r="B283" s="2" t="e">
        <f aca="false">toMyCODE(CODE(A283))</f>
        <v>#VALUE!</v>
      </c>
      <c r="C283" s="2" t="e">
        <f aca="false">MOD(B283,5)</f>
        <v>#VALUE!</v>
      </c>
    </row>
    <row r="284" customFormat="false" ht="13.5" hidden="false" customHeight="false" outlineLevel="0" collapsed="false">
      <c r="A284" s="13" t="s">
        <v>27</v>
      </c>
      <c r="B284" s="2" t="e">
        <f aca="false">toMyCODE(CODE(A284))</f>
        <v>#VALUE!</v>
      </c>
      <c r="C284" s="2" t="e">
        <f aca="false">MOD(B284,5)</f>
        <v>#VALUE!</v>
      </c>
    </row>
    <row r="285" customFormat="false" ht="13.5" hidden="false" customHeight="false" outlineLevel="0" collapsed="false">
      <c r="A285" s="13" t="s">
        <v>32</v>
      </c>
      <c r="B285" s="2" t="e">
        <f aca="false">toMyCODE(CODE(A285))</f>
        <v>#VALUE!</v>
      </c>
      <c r="C285" s="2" t="e">
        <f aca="false">MOD(B285,5)</f>
        <v>#VALUE!</v>
      </c>
    </row>
    <row r="286" customFormat="false" ht="13.5" hidden="false" customHeight="false" outlineLevel="0" collapsed="false">
      <c r="A286" s="13" t="s">
        <v>48</v>
      </c>
      <c r="B286" s="2" t="e">
        <f aca="false">toMyCODE(CODE(A286))</f>
        <v>#VALUE!</v>
      </c>
      <c r="C286" s="2" t="e">
        <f aca="false">MOD(B286,5)</f>
        <v>#VALUE!</v>
      </c>
    </row>
    <row r="287" customFormat="false" ht="13.5" hidden="false" customHeight="false" outlineLevel="0" collapsed="false">
      <c r="B287" s="2"/>
      <c r="C287" s="2"/>
    </row>
    <row r="288" customFormat="false" ht="13.5" hidden="false" customHeight="false" outlineLevel="0" collapsed="false">
      <c r="B288" s="1"/>
      <c r="C288" s="1"/>
    </row>
    <row r="289" customFormat="false" ht="13.5" hidden="false" customHeight="false" outlineLevel="0" collapsed="false">
      <c r="B289" s="1"/>
      <c r="C289" s="1"/>
    </row>
    <row r="290" customFormat="false" ht="13.5" hidden="false" customHeight="false" outlineLevel="0" collapsed="false">
      <c r="B290" s="1"/>
      <c r="C290" s="1"/>
    </row>
    <row r="291" customFormat="false" ht="13.5" hidden="false" customHeight="false" outlineLevel="0" collapsed="false">
      <c r="B291" s="1"/>
      <c r="C291" s="1"/>
    </row>
    <row r="292" customFormat="false" ht="13.5" hidden="false" customHeight="false" outlineLevel="0" collapsed="false">
      <c r="B292" s="1"/>
      <c r="C292" s="1"/>
    </row>
    <row r="293" customFormat="false" ht="13.5" hidden="false" customHeight="false" outlineLevel="0" collapsed="false">
      <c r="B293" s="1"/>
      <c r="C293" s="1"/>
    </row>
    <row r="294" customFormat="false" ht="13.5" hidden="false" customHeight="false" outlineLevel="0" collapsed="false">
      <c r="B294" s="1"/>
      <c r="C294" s="1"/>
    </row>
    <row r="295" customFormat="false" ht="13.5" hidden="false" customHeight="false" outlineLevel="0" collapsed="false">
      <c r="B295" s="1"/>
      <c r="C295" s="1"/>
    </row>
    <row r="296" customFormat="false" ht="13.5" hidden="false" customHeight="false" outlineLevel="0" collapsed="false">
      <c r="B296" s="1"/>
      <c r="C296" s="1"/>
    </row>
    <row r="297" customFormat="false" ht="13.5" hidden="false" customHeight="false" outlineLevel="0" collapsed="false">
      <c r="B297" s="1"/>
      <c r="C297" s="1"/>
    </row>
    <row r="298" customFormat="false" ht="13.5" hidden="false" customHeight="false" outlineLevel="0" collapsed="false">
      <c r="B298" s="1"/>
      <c r="C298" s="1"/>
    </row>
    <row r="299" customFormat="false" ht="13.5" hidden="false" customHeight="false" outlineLevel="0" collapsed="false">
      <c r="B299" s="1"/>
      <c r="C299" s="1"/>
    </row>
    <row r="300" customFormat="false" ht="13.5" hidden="false" customHeight="false" outlineLevel="0" collapsed="false">
      <c r="B300" s="1"/>
      <c r="C300" s="1"/>
    </row>
    <row r="301" customFormat="false" ht="13.5" hidden="false" customHeight="false" outlineLevel="0" collapsed="false">
      <c r="B301" s="1"/>
      <c r="C301" s="1"/>
    </row>
    <row r="302" customFormat="false" ht="13.5" hidden="false" customHeight="false" outlineLevel="0" collapsed="false">
      <c r="B302" s="1"/>
      <c r="C302" s="1"/>
    </row>
    <row r="303" customFormat="false" ht="13.5" hidden="false" customHeight="false" outlineLevel="0" collapsed="false">
      <c r="B303" s="1"/>
      <c r="C303" s="1"/>
    </row>
    <row r="304" customFormat="false" ht="13.5" hidden="false" customHeight="false" outlineLevel="0" collapsed="false">
      <c r="B304" s="1"/>
      <c r="C304" s="1"/>
    </row>
    <row r="305" customFormat="false" ht="13.5" hidden="false" customHeight="false" outlineLevel="0" collapsed="false">
      <c r="B305" s="1"/>
      <c r="C305" s="1"/>
    </row>
    <row r="306" customFormat="false" ht="13.5" hidden="false" customHeight="false" outlineLevel="0" collapsed="false">
      <c r="B306" s="1"/>
      <c r="C306" s="1"/>
    </row>
    <row r="307" customFormat="false" ht="13.5" hidden="false" customHeight="false" outlineLevel="0" collapsed="false">
      <c r="B307" s="1"/>
      <c r="C307" s="1"/>
    </row>
    <row r="308" customFormat="false" ht="13.5" hidden="false" customHeight="false" outlineLevel="0" collapsed="false">
      <c r="B308" s="1"/>
      <c r="C308" s="1"/>
    </row>
    <row r="309" customFormat="false" ht="13.5" hidden="false" customHeight="false" outlineLevel="0" collapsed="false">
      <c r="B309" s="1"/>
      <c r="C309" s="1"/>
    </row>
    <row r="310" customFormat="false" ht="13.5" hidden="false" customHeight="false" outlineLevel="0" collapsed="false">
      <c r="B310" s="1"/>
      <c r="C310" s="1"/>
    </row>
    <row r="311" customFormat="false" ht="13.5" hidden="false" customHeight="false" outlineLevel="0" collapsed="false">
      <c r="B311" s="1"/>
      <c r="C311" s="1"/>
    </row>
    <row r="312" customFormat="false" ht="13.5" hidden="false" customHeight="false" outlineLevel="0" collapsed="false">
      <c r="B312" s="1"/>
      <c r="C312" s="1"/>
    </row>
    <row r="313" customFormat="false" ht="13.5" hidden="false" customHeight="false" outlineLevel="0" collapsed="false">
      <c r="B313" s="1"/>
      <c r="C313" s="1"/>
    </row>
    <row r="314" customFormat="false" ht="13.5" hidden="false" customHeight="false" outlineLevel="0" collapsed="false">
      <c r="B314" s="1"/>
      <c r="C314" s="1"/>
    </row>
    <row r="315" customFormat="false" ht="13.5" hidden="false" customHeight="false" outlineLevel="0" collapsed="false">
      <c r="B315" s="1"/>
      <c r="C315" s="1"/>
    </row>
    <row r="316" customFormat="false" ht="13.5" hidden="false" customHeight="false" outlineLevel="0" collapsed="false">
      <c r="B316" s="1"/>
      <c r="C316" s="1"/>
    </row>
    <row r="317" customFormat="false" ht="13.5" hidden="false" customHeight="false" outlineLevel="0" collapsed="false">
      <c r="B317" s="1"/>
      <c r="C317" s="1"/>
    </row>
    <row r="318" customFormat="false" ht="13.5" hidden="false" customHeight="false" outlineLevel="0" collapsed="false">
      <c r="B318" s="1"/>
      <c r="C318" s="1"/>
    </row>
    <row r="319" customFormat="false" ht="13.5" hidden="false" customHeight="false" outlineLevel="0" collapsed="false">
      <c r="B319" s="1"/>
      <c r="C319" s="1"/>
    </row>
    <row r="320" customFormat="false" ht="13.5" hidden="false" customHeight="false" outlineLevel="0" collapsed="false">
      <c r="B320" s="1"/>
      <c r="C320" s="1"/>
    </row>
    <row r="321" customFormat="false" ht="13.5" hidden="false" customHeight="false" outlineLevel="0" collapsed="false">
      <c r="B321" s="1"/>
      <c r="C321" s="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31T07:03:25Z</dcterms:created>
  <dc:creator>Sakurai</dc:creator>
  <dc:description/>
  <dc:language>en-US</dc:language>
  <cp:lastModifiedBy>sakurai</cp:lastModifiedBy>
  <dcterms:modified xsi:type="dcterms:W3CDTF">2016-09-19T07:04:14Z</dcterms:modified>
  <cp:revision>0</cp:revision>
  <dc:subject/>
  <dc:title/>
</cp:coreProperties>
</file>