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8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&lt;DTYYYYMMDD&gt;</t>
  </si>
  <si>
    <t xml:space="preserve">&lt;TIME&gt;</t>
  </si>
  <si>
    <t xml:space="preserve">&lt;OPEN&gt;</t>
  </si>
  <si>
    <t xml:space="preserve">&lt;HIGH&gt;</t>
  </si>
  <si>
    <t xml:space="preserve">&lt;LOW&gt;</t>
  </si>
  <si>
    <t xml:space="preserve">&lt;CLOSE&gt;</t>
  </si>
  <si>
    <t xml:space="preserve">&lt;TIME%500&gt;</t>
  </si>
  <si>
    <t xml:space="preserve">&lt;HIGH +4m&gt;</t>
  </si>
  <si>
    <t xml:space="preserve">&lt;LOW +4m&gt;</t>
  </si>
  <si>
    <t xml:space="preserve">&lt;CLOSE +4m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6.26"/>
    <col collapsed="false" customWidth="true" hidden="false" outlineLevel="0" max="7" min="7" style="0" width="1.08"/>
    <col collapsed="false" customWidth="true" hidden="false" outlineLevel="0" max="10" min="10" style="0" width="11.9"/>
    <col collapsed="false" customWidth="true" hidden="false" outlineLevel="0" max="11" min="11" style="0" width="11.36"/>
    <col collapsed="false" customWidth="true" hidden="false" outlineLevel="0" max="12" min="12" style="0" width="13.63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2</v>
      </c>
      <c r="J1" s="0" t="s">
        <v>7</v>
      </c>
      <c r="K1" s="0" t="s">
        <v>8</v>
      </c>
      <c r="L1" s="0" t="s">
        <v>9</v>
      </c>
    </row>
    <row r="2" customFormat="false" ht="13" hidden="false" customHeight="false" outlineLevel="0" collapsed="false">
      <c r="A2" s="0" t="n">
        <v>20170831</v>
      </c>
      <c r="B2" s="0" t="n">
        <v>0</v>
      </c>
      <c r="C2" s="0" t="n">
        <v>110.45</v>
      </c>
      <c r="D2" s="0" t="n">
        <v>110.45</v>
      </c>
      <c r="E2" s="0" t="n">
        <v>110.45</v>
      </c>
      <c r="F2" s="0" t="n">
        <v>110.45</v>
      </c>
      <c r="H2" s="0" t="n">
        <f aca="false">MOD(B2,500)</f>
        <v>0</v>
      </c>
      <c r="I2" s="0" t="n">
        <f aca="false">C2</f>
        <v>110.45</v>
      </c>
      <c r="J2" s="0" t="n">
        <f aca="false">MAX(D2:D6)</f>
        <v>110.51</v>
      </c>
      <c r="K2" s="0" t="n">
        <f aca="false">MIN(E2:E6)</f>
        <v>110.45</v>
      </c>
      <c r="L2" s="0" t="n">
        <f aca="false">F6</f>
        <v>110.5</v>
      </c>
    </row>
    <row r="3" customFormat="false" ht="13" hidden="false" customHeight="false" outlineLevel="0" collapsed="false">
      <c r="A3" s="0" t="n">
        <v>20170831</v>
      </c>
      <c r="B3" s="0" t="n">
        <v>100</v>
      </c>
      <c r="C3" s="0" t="n">
        <v>110.48</v>
      </c>
      <c r="D3" s="0" t="n">
        <v>110.48</v>
      </c>
      <c r="E3" s="0" t="n">
        <v>110.48</v>
      </c>
      <c r="F3" s="0" t="n">
        <v>110.48</v>
      </c>
      <c r="H3" s="0" t="n">
        <f aca="false">MOD(B3,500)</f>
        <v>100</v>
      </c>
      <c r="I3" s="0" t="n">
        <f aca="false">C3</f>
        <v>110.48</v>
      </c>
      <c r="J3" s="0" t="n">
        <f aca="false">MAX(D3:D7)</f>
        <v>110.51</v>
      </c>
      <c r="K3" s="0" t="n">
        <f aca="false">MIN(E3:E7)</f>
        <v>110.48</v>
      </c>
      <c r="L3" s="0" t="n">
        <f aca="false">F7</f>
        <v>110.51</v>
      </c>
    </row>
    <row r="4" customFormat="false" ht="13" hidden="false" customHeight="false" outlineLevel="0" collapsed="false">
      <c r="A4" s="0" t="n">
        <v>20170831</v>
      </c>
      <c r="B4" s="0" t="n">
        <v>200</v>
      </c>
      <c r="C4" s="0" t="n">
        <v>110.51</v>
      </c>
      <c r="D4" s="0" t="n">
        <v>110.51</v>
      </c>
      <c r="E4" s="0" t="n">
        <v>110.51</v>
      </c>
      <c r="F4" s="0" t="n">
        <v>110.51</v>
      </c>
      <c r="H4" s="0" t="n">
        <f aca="false">MOD(B4,500)</f>
        <v>200</v>
      </c>
      <c r="I4" s="0" t="n">
        <f aca="false">C4</f>
        <v>110.51</v>
      </c>
      <c r="J4" s="0" t="n">
        <f aca="false">MAX(D4:D8)</f>
        <v>110.51</v>
      </c>
      <c r="K4" s="0" t="n">
        <f aca="false">MIN(E4:E8)</f>
        <v>110.49</v>
      </c>
      <c r="L4" s="0" t="n">
        <f aca="false">F8</f>
        <v>110.5</v>
      </c>
    </row>
    <row r="5" customFormat="false" ht="13" hidden="false" customHeight="false" outlineLevel="0" collapsed="false">
      <c r="A5" s="0" t="n">
        <v>20170831</v>
      </c>
      <c r="B5" s="0" t="n">
        <v>300</v>
      </c>
      <c r="C5" s="0" t="n">
        <v>110.49</v>
      </c>
      <c r="D5" s="0" t="n">
        <v>110.49</v>
      </c>
      <c r="E5" s="0" t="n">
        <v>110.49</v>
      </c>
      <c r="F5" s="0" t="n">
        <v>110.49</v>
      </c>
      <c r="H5" s="0" t="n">
        <f aca="false">MOD(B5,500)</f>
        <v>300</v>
      </c>
      <c r="I5" s="0" t="n">
        <f aca="false">C5</f>
        <v>110.49</v>
      </c>
      <c r="J5" s="0" t="n">
        <f aca="false">MAX(D5:D9)</f>
        <v>110.51</v>
      </c>
      <c r="K5" s="0" t="n">
        <f aca="false">MIN(E5:E9)</f>
        <v>110.49</v>
      </c>
      <c r="L5" s="0" t="n">
        <f aca="false">F9</f>
        <v>110.49</v>
      </c>
    </row>
    <row r="6" customFormat="false" ht="13" hidden="false" customHeight="false" outlineLevel="0" collapsed="false">
      <c r="A6" s="0" t="n">
        <v>20170831</v>
      </c>
      <c r="B6" s="0" t="n">
        <v>400</v>
      </c>
      <c r="C6" s="0" t="n">
        <v>110.5</v>
      </c>
      <c r="D6" s="0" t="n">
        <v>110.5</v>
      </c>
      <c r="E6" s="0" t="n">
        <v>110.5</v>
      </c>
      <c r="F6" s="0" t="n">
        <v>110.5</v>
      </c>
      <c r="H6" s="0" t="n">
        <f aca="false">MOD(B6,500)</f>
        <v>400</v>
      </c>
      <c r="I6" s="0" t="n">
        <f aca="false">C6</f>
        <v>110.5</v>
      </c>
      <c r="J6" s="0" t="n">
        <f aca="false">MAX(D6:D10)</f>
        <v>110.51</v>
      </c>
      <c r="K6" s="0" t="n">
        <f aca="false">MIN(E6:E10)</f>
        <v>110.47</v>
      </c>
      <c r="L6" s="0" t="n">
        <f aca="false">F10</f>
        <v>110.47</v>
      </c>
    </row>
    <row r="7" customFormat="false" ht="13" hidden="false" customHeight="false" outlineLevel="0" collapsed="false">
      <c r="A7" s="0" t="n">
        <v>20170831</v>
      </c>
      <c r="B7" s="0" t="n">
        <v>500</v>
      </c>
      <c r="C7" s="0" t="n">
        <v>110.51</v>
      </c>
      <c r="D7" s="0" t="n">
        <v>110.51</v>
      </c>
      <c r="E7" s="0" t="n">
        <v>110.51</v>
      </c>
      <c r="F7" s="0" t="n">
        <v>110.51</v>
      </c>
      <c r="H7" s="0" t="n">
        <f aca="false">MOD(B7,500)</f>
        <v>0</v>
      </c>
      <c r="I7" s="0" t="n">
        <f aca="false">C7</f>
        <v>110.51</v>
      </c>
      <c r="J7" s="0" t="n">
        <f aca="false">MAX(D7:D11)</f>
        <v>110.51</v>
      </c>
      <c r="K7" s="0" t="n">
        <f aca="false">MIN(E7:E11)</f>
        <v>110.47</v>
      </c>
      <c r="L7" s="0" t="n">
        <f aca="false">F11</f>
        <v>110.48</v>
      </c>
    </row>
    <row r="8" customFormat="false" ht="13" hidden="false" customHeight="false" outlineLevel="0" collapsed="false">
      <c r="A8" s="0" t="n">
        <v>20170831</v>
      </c>
      <c r="B8" s="0" t="n">
        <v>600</v>
      </c>
      <c r="C8" s="0" t="n">
        <v>110.5</v>
      </c>
      <c r="D8" s="0" t="n">
        <v>110.5</v>
      </c>
      <c r="E8" s="0" t="n">
        <v>110.5</v>
      </c>
      <c r="F8" s="0" t="n">
        <v>110.5</v>
      </c>
      <c r="H8" s="0" t="n">
        <f aca="false">MOD(B8,500)</f>
        <v>100</v>
      </c>
      <c r="I8" s="0" t="n">
        <f aca="false">C8</f>
        <v>110.5</v>
      </c>
      <c r="J8" s="0" t="n">
        <f aca="false">MAX(D8:D12)</f>
        <v>110.5</v>
      </c>
      <c r="K8" s="0" t="n">
        <f aca="false">MIN(E8:E12)</f>
        <v>110.47</v>
      </c>
      <c r="L8" s="0" t="n">
        <f aca="false">F12</f>
        <v>110.49</v>
      </c>
    </row>
    <row r="9" customFormat="false" ht="13" hidden="false" customHeight="false" outlineLevel="0" collapsed="false">
      <c r="A9" s="0" t="n">
        <v>20170831</v>
      </c>
      <c r="B9" s="0" t="n">
        <v>700</v>
      </c>
      <c r="C9" s="0" t="n">
        <v>110.49</v>
      </c>
      <c r="D9" s="0" t="n">
        <v>110.49</v>
      </c>
      <c r="E9" s="0" t="n">
        <v>110.49</v>
      </c>
      <c r="F9" s="0" t="n">
        <v>110.49</v>
      </c>
      <c r="H9" s="0" t="n">
        <f aca="false">MOD(B9,500)</f>
        <v>200</v>
      </c>
      <c r="I9" s="0" t="n">
        <f aca="false">C9</f>
        <v>110.49</v>
      </c>
      <c r="J9" s="0" t="n">
        <f aca="false">MAX(D9:D13)</f>
        <v>110.5</v>
      </c>
      <c r="K9" s="0" t="n">
        <f aca="false">MIN(E9:E13)</f>
        <v>110.47</v>
      </c>
      <c r="L9" s="0" t="n">
        <f aca="false">F13</f>
        <v>110.5</v>
      </c>
    </row>
    <row r="10" customFormat="false" ht="13" hidden="false" customHeight="false" outlineLevel="0" collapsed="false">
      <c r="A10" s="0" t="n">
        <v>20170831</v>
      </c>
      <c r="B10" s="0" t="n">
        <v>800</v>
      </c>
      <c r="C10" s="0" t="n">
        <v>110.47</v>
      </c>
      <c r="D10" s="0" t="n">
        <v>110.47</v>
      </c>
      <c r="E10" s="0" t="n">
        <v>110.47</v>
      </c>
      <c r="F10" s="0" t="n">
        <v>110.47</v>
      </c>
      <c r="H10" s="0" t="n">
        <f aca="false">MOD(B10,500)</f>
        <v>300</v>
      </c>
      <c r="I10" s="0" t="n">
        <f aca="false">C10</f>
        <v>110.47</v>
      </c>
      <c r="J10" s="0" t="n">
        <f aca="false">MAX(D10:D14)</f>
        <v>110.5</v>
      </c>
      <c r="K10" s="0" t="n">
        <f aca="false">MIN(E10:E14)</f>
        <v>110.47</v>
      </c>
      <c r="L10" s="0" t="n">
        <f aca="false">F14</f>
        <v>110.5</v>
      </c>
    </row>
    <row r="11" customFormat="false" ht="13" hidden="false" customHeight="false" outlineLevel="0" collapsed="false">
      <c r="A11" s="0" t="n">
        <v>20170831</v>
      </c>
      <c r="B11" s="0" t="n">
        <v>900</v>
      </c>
      <c r="C11" s="0" t="n">
        <v>110.48</v>
      </c>
      <c r="D11" s="0" t="n">
        <v>110.48</v>
      </c>
      <c r="E11" s="0" t="n">
        <v>110.48</v>
      </c>
      <c r="F11" s="0" t="n">
        <v>110.48</v>
      </c>
      <c r="H11" s="0" t="n">
        <f aca="false">MOD(B11,500)</f>
        <v>400</v>
      </c>
      <c r="I11" s="0" t="n">
        <f aca="false">C11</f>
        <v>110.48</v>
      </c>
      <c r="J11" s="0" t="n">
        <f aca="false">MAX(D11:D15)</f>
        <v>110.52</v>
      </c>
      <c r="K11" s="0" t="n">
        <f aca="false">MIN(E11:E15)</f>
        <v>110.48</v>
      </c>
      <c r="L11" s="0" t="n">
        <f aca="false">F15</f>
        <v>110.52</v>
      </c>
    </row>
    <row r="12" customFormat="false" ht="13" hidden="false" customHeight="false" outlineLevel="0" collapsed="false">
      <c r="A12" s="0" t="n">
        <v>20170831</v>
      </c>
      <c r="B12" s="0" t="n">
        <v>1000</v>
      </c>
      <c r="C12" s="0" t="n">
        <v>110.49</v>
      </c>
      <c r="D12" s="0" t="n">
        <v>110.49</v>
      </c>
      <c r="E12" s="0" t="n">
        <v>110.49</v>
      </c>
      <c r="F12" s="0" t="n">
        <v>110.49</v>
      </c>
      <c r="H12" s="0" t="n">
        <f aca="false">MOD(B12,500)</f>
        <v>0</v>
      </c>
      <c r="I12" s="0" t="n">
        <f aca="false">C12</f>
        <v>110.49</v>
      </c>
      <c r="J12" s="0" t="n">
        <f aca="false">MAX(D12:D16)</f>
        <v>110.52</v>
      </c>
      <c r="K12" s="0" t="n">
        <f aca="false">MIN(E12:E16)</f>
        <v>110.49</v>
      </c>
      <c r="L12" s="0" t="n">
        <f aca="false">F16</f>
        <v>110.5</v>
      </c>
    </row>
    <row r="13" customFormat="false" ht="13" hidden="false" customHeight="false" outlineLevel="0" collapsed="false">
      <c r="A13" s="0" t="n">
        <v>20170831</v>
      </c>
      <c r="B13" s="0" t="n">
        <v>1100</v>
      </c>
      <c r="C13" s="0" t="n">
        <v>110.5</v>
      </c>
      <c r="D13" s="0" t="n">
        <v>110.5</v>
      </c>
      <c r="E13" s="0" t="n">
        <v>110.5</v>
      </c>
      <c r="F13" s="0" t="n">
        <v>110.5</v>
      </c>
      <c r="H13" s="0" t="n">
        <f aca="false">MOD(B13,500)</f>
        <v>100</v>
      </c>
      <c r="I13" s="0" t="n">
        <f aca="false">C13</f>
        <v>110.5</v>
      </c>
      <c r="J13" s="0" t="n">
        <f aca="false">MAX(D13:D17)</f>
        <v>110.52</v>
      </c>
      <c r="K13" s="0" t="n">
        <f aca="false">MIN(E13:E17)</f>
        <v>110.47</v>
      </c>
      <c r="L13" s="0" t="n">
        <f aca="false">F17</f>
        <v>110.47</v>
      </c>
    </row>
    <row r="14" customFormat="false" ht="13" hidden="false" customHeight="false" outlineLevel="0" collapsed="false">
      <c r="A14" s="0" t="n">
        <v>20170831</v>
      </c>
      <c r="B14" s="0" t="n">
        <v>1200</v>
      </c>
      <c r="C14" s="0" t="n">
        <v>110.5</v>
      </c>
      <c r="D14" s="0" t="n">
        <v>110.5</v>
      </c>
      <c r="E14" s="0" t="n">
        <v>110.5</v>
      </c>
      <c r="F14" s="0" t="n">
        <v>110.5</v>
      </c>
      <c r="H14" s="0" t="n">
        <f aca="false">MOD(B14,500)</f>
        <v>200</v>
      </c>
      <c r="I14" s="0" t="n">
        <f aca="false">C14</f>
        <v>110.5</v>
      </c>
      <c r="J14" s="0" t="n">
        <f aca="false">MAX(D14:D18)</f>
        <v>110.52</v>
      </c>
      <c r="K14" s="0" t="n">
        <f aca="false">MIN(E14:E18)</f>
        <v>110.47</v>
      </c>
      <c r="L14" s="0" t="n">
        <f aca="false">F18</f>
        <v>110.47</v>
      </c>
    </row>
    <row r="15" customFormat="false" ht="13" hidden="false" customHeight="false" outlineLevel="0" collapsed="false">
      <c r="A15" s="0" t="n">
        <v>20170831</v>
      </c>
      <c r="B15" s="0" t="n">
        <v>1300</v>
      </c>
      <c r="C15" s="0" t="n">
        <v>110.52</v>
      </c>
      <c r="D15" s="0" t="n">
        <v>110.52</v>
      </c>
      <c r="E15" s="0" t="n">
        <v>110.52</v>
      </c>
      <c r="F15" s="0" t="n">
        <v>110.52</v>
      </c>
      <c r="H15" s="0" t="n">
        <f aca="false">MOD(B15,500)</f>
        <v>300</v>
      </c>
      <c r="I15" s="0" t="n">
        <f aca="false">C15</f>
        <v>110.52</v>
      </c>
      <c r="J15" s="0" t="n">
        <f aca="false">MAX(D15:D19)</f>
        <v>110.52</v>
      </c>
      <c r="K15" s="0" t="n">
        <f aca="false">MIN(E15:E19)</f>
        <v>110.45</v>
      </c>
      <c r="L15" s="0" t="n">
        <f aca="false">F19</f>
        <v>110.45</v>
      </c>
    </row>
    <row r="16" customFormat="false" ht="13" hidden="false" customHeight="false" outlineLevel="0" collapsed="false">
      <c r="A16" s="0" t="n">
        <v>20170831</v>
      </c>
      <c r="B16" s="0" t="n">
        <v>1400</v>
      </c>
      <c r="C16" s="0" t="n">
        <v>110.5</v>
      </c>
      <c r="D16" s="0" t="n">
        <v>110.5</v>
      </c>
      <c r="E16" s="0" t="n">
        <v>110.5</v>
      </c>
      <c r="F16" s="0" t="n">
        <v>110.5</v>
      </c>
      <c r="H16" s="0" t="n">
        <f aca="false">MOD(B16,500)</f>
        <v>400</v>
      </c>
      <c r="I16" s="0" t="n">
        <f aca="false">C16</f>
        <v>110.5</v>
      </c>
      <c r="J16" s="0" t="n">
        <f aca="false">MAX(D16:D20)</f>
        <v>110.5</v>
      </c>
      <c r="K16" s="0" t="n">
        <f aca="false">MIN(E16:E20)</f>
        <v>110.45</v>
      </c>
      <c r="L16" s="0" t="n">
        <f aca="false">F20</f>
        <v>110.47</v>
      </c>
    </row>
    <row r="17" customFormat="false" ht="13" hidden="false" customHeight="false" outlineLevel="0" collapsed="false">
      <c r="A17" s="0" t="n">
        <v>20170831</v>
      </c>
      <c r="B17" s="0" t="n">
        <v>1500</v>
      </c>
      <c r="C17" s="0" t="n">
        <v>110.47</v>
      </c>
      <c r="D17" s="0" t="n">
        <v>110.47</v>
      </c>
      <c r="E17" s="0" t="n">
        <v>110.47</v>
      </c>
      <c r="F17" s="0" t="n">
        <v>110.47</v>
      </c>
      <c r="H17" s="0" t="n">
        <f aca="false">MOD(B17,500)</f>
        <v>0</v>
      </c>
      <c r="I17" s="0" t="n">
        <f aca="false">C17</f>
        <v>110.47</v>
      </c>
      <c r="J17" s="0" t="n">
        <f aca="false">MAX(D17:D21)</f>
        <v>110.47</v>
      </c>
      <c r="K17" s="0" t="n">
        <f aca="false">MIN(E17:E21)</f>
        <v>110.45</v>
      </c>
      <c r="L17" s="0" t="n">
        <f aca="false">F21</f>
        <v>110.47</v>
      </c>
    </row>
    <row r="18" customFormat="false" ht="13" hidden="false" customHeight="false" outlineLevel="0" collapsed="false">
      <c r="A18" s="0" t="n">
        <v>20170831</v>
      </c>
      <c r="B18" s="0" t="n">
        <v>1600</v>
      </c>
      <c r="C18" s="0" t="n">
        <v>110.47</v>
      </c>
      <c r="D18" s="0" t="n">
        <v>110.47</v>
      </c>
      <c r="E18" s="0" t="n">
        <v>110.47</v>
      </c>
      <c r="F18" s="0" t="n">
        <v>110.47</v>
      </c>
      <c r="H18" s="0" t="n">
        <f aca="false">MOD(B18,500)</f>
        <v>100</v>
      </c>
      <c r="I18" s="0" t="n">
        <f aca="false">C18</f>
        <v>110.47</v>
      </c>
      <c r="J18" s="0" t="n">
        <f aca="false">MAX(D18:D22)</f>
        <v>110.47</v>
      </c>
      <c r="K18" s="0" t="n">
        <f aca="false">MIN(E18:E22)</f>
        <v>110.45</v>
      </c>
      <c r="L18" s="0" t="n">
        <f aca="false">F22</f>
        <v>110.45</v>
      </c>
    </row>
    <row r="19" customFormat="false" ht="13" hidden="false" customHeight="false" outlineLevel="0" collapsed="false">
      <c r="A19" s="0" t="n">
        <v>20170831</v>
      </c>
      <c r="B19" s="0" t="n">
        <v>1700</v>
      </c>
      <c r="C19" s="0" t="n">
        <v>110.45</v>
      </c>
      <c r="D19" s="0" t="n">
        <v>110.45</v>
      </c>
      <c r="E19" s="0" t="n">
        <v>110.45</v>
      </c>
      <c r="F19" s="0" t="n">
        <v>110.45</v>
      </c>
      <c r="H19" s="0" t="n">
        <f aca="false">MOD(B19,500)</f>
        <v>200</v>
      </c>
      <c r="I19" s="0" t="n">
        <f aca="false">C19</f>
        <v>110.45</v>
      </c>
      <c r="J19" s="0" t="n">
        <f aca="false">MAX(D19:D23)</f>
        <v>110.48</v>
      </c>
      <c r="K19" s="0" t="n">
        <f aca="false">MIN(E19:E23)</f>
        <v>110.45</v>
      </c>
      <c r="L19" s="0" t="n">
        <f aca="false">F23</f>
        <v>110.48</v>
      </c>
    </row>
    <row r="20" customFormat="false" ht="13" hidden="false" customHeight="false" outlineLevel="0" collapsed="false">
      <c r="A20" s="0" t="n">
        <v>20170831</v>
      </c>
      <c r="B20" s="0" t="n">
        <v>1800</v>
      </c>
      <c r="C20" s="0" t="n">
        <v>110.47</v>
      </c>
      <c r="D20" s="0" t="n">
        <v>110.47</v>
      </c>
      <c r="E20" s="0" t="n">
        <v>110.47</v>
      </c>
      <c r="F20" s="0" t="n">
        <v>110.47</v>
      </c>
      <c r="H20" s="0" t="n">
        <f aca="false">MOD(B20,500)</f>
        <v>300</v>
      </c>
      <c r="I20" s="0" t="n">
        <f aca="false">C20</f>
        <v>110.47</v>
      </c>
      <c r="J20" s="0" t="n">
        <f aca="false">MAX(D20:D24)</f>
        <v>110.48</v>
      </c>
      <c r="K20" s="0" t="n">
        <f aca="false">MIN(E20:E24)</f>
        <v>110.45</v>
      </c>
      <c r="L20" s="0" t="n">
        <f aca="false">F24</f>
        <v>110.47</v>
      </c>
    </row>
    <row r="21" customFormat="false" ht="13" hidden="false" customHeight="false" outlineLevel="0" collapsed="false">
      <c r="A21" s="0" t="n">
        <v>20170831</v>
      </c>
      <c r="B21" s="0" t="n">
        <v>1900</v>
      </c>
      <c r="C21" s="0" t="n">
        <v>110.47</v>
      </c>
      <c r="D21" s="0" t="n">
        <v>110.47</v>
      </c>
      <c r="E21" s="0" t="n">
        <v>110.47</v>
      </c>
      <c r="F21" s="0" t="n">
        <v>110.47</v>
      </c>
      <c r="H21" s="0" t="n">
        <f aca="false">MOD(B21,500)</f>
        <v>400</v>
      </c>
      <c r="I21" s="0" t="n">
        <f aca="false">C21</f>
        <v>110.47</v>
      </c>
      <c r="J21" s="0" t="n">
        <f aca="false">MAX(D21:D25)</f>
        <v>110.48</v>
      </c>
      <c r="K21" s="0" t="n">
        <f aca="false">MIN(E21:E25)</f>
        <v>110.45</v>
      </c>
      <c r="L21" s="0" t="n">
        <f aca="false">F25</f>
        <v>110.48</v>
      </c>
    </row>
    <row r="22" customFormat="false" ht="13" hidden="false" customHeight="false" outlineLevel="0" collapsed="false">
      <c r="A22" s="0" t="n">
        <v>20170831</v>
      </c>
      <c r="B22" s="0" t="n">
        <v>2000</v>
      </c>
      <c r="C22" s="0" t="n">
        <v>110.45</v>
      </c>
      <c r="D22" s="0" t="n">
        <v>110.45</v>
      </c>
      <c r="E22" s="0" t="n">
        <v>110.45</v>
      </c>
      <c r="F22" s="0" t="n">
        <v>110.45</v>
      </c>
      <c r="H22" s="0" t="n">
        <f aca="false">MOD(B22,500)</f>
        <v>0</v>
      </c>
      <c r="I22" s="0" t="n">
        <f aca="false">C22</f>
        <v>110.45</v>
      </c>
      <c r="J22" s="0" t="n">
        <f aca="false">MAX(D22:D26)</f>
        <v>110.48</v>
      </c>
      <c r="K22" s="0" t="n">
        <f aca="false">MIN(E22:E26)</f>
        <v>110.45</v>
      </c>
      <c r="L22" s="0" t="n">
        <f aca="false">F26</f>
        <v>110.48</v>
      </c>
    </row>
    <row r="23" customFormat="false" ht="13" hidden="false" customHeight="false" outlineLevel="0" collapsed="false">
      <c r="A23" s="0" t="n">
        <v>20170831</v>
      </c>
      <c r="B23" s="0" t="n">
        <v>2100</v>
      </c>
      <c r="C23" s="0" t="n">
        <v>110.48</v>
      </c>
      <c r="D23" s="0" t="n">
        <v>110.48</v>
      </c>
      <c r="E23" s="0" t="n">
        <v>110.48</v>
      </c>
      <c r="F23" s="0" t="n">
        <v>110.48</v>
      </c>
      <c r="H23" s="0" t="n">
        <f aca="false">MOD(B23,500)</f>
        <v>100</v>
      </c>
      <c r="I23" s="0" t="n">
        <f aca="false">C23</f>
        <v>110.48</v>
      </c>
      <c r="J23" s="0" t="n">
        <f aca="false">MAX(D23:D27)</f>
        <v>110.48</v>
      </c>
      <c r="K23" s="0" t="n">
        <f aca="false">MIN(E23:E27)</f>
        <v>110.47</v>
      </c>
      <c r="L23" s="0" t="n">
        <f aca="false">F27</f>
        <v>110.48</v>
      </c>
    </row>
    <row r="24" customFormat="false" ht="13" hidden="false" customHeight="false" outlineLevel="0" collapsed="false">
      <c r="A24" s="0" t="n">
        <v>20170831</v>
      </c>
      <c r="B24" s="0" t="n">
        <v>2200</v>
      </c>
      <c r="C24" s="0" t="n">
        <v>110.47</v>
      </c>
      <c r="D24" s="0" t="n">
        <v>110.47</v>
      </c>
      <c r="E24" s="0" t="n">
        <v>110.47</v>
      </c>
      <c r="F24" s="0" t="n">
        <v>110.47</v>
      </c>
      <c r="H24" s="0" t="n">
        <f aca="false">MOD(B24,500)</f>
        <v>200</v>
      </c>
      <c r="I24" s="0" t="n">
        <f aca="false">C24</f>
        <v>110.47</v>
      </c>
      <c r="J24" s="0" t="n">
        <f aca="false">MAX(D24:D28)</f>
        <v>110.49</v>
      </c>
      <c r="K24" s="0" t="n">
        <f aca="false">MIN(E24:E28)</f>
        <v>110.47</v>
      </c>
      <c r="L24" s="0" t="n">
        <f aca="false">F28</f>
        <v>110.49</v>
      </c>
    </row>
    <row r="25" customFormat="false" ht="13" hidden="false" customHeight="false" outlineLevel="0" collapsed="false">
      <c r="A25" s="0" t="n">
        <v>20170831</v>
      </c>
      <c r="B25" s="0" t="n">
        <v>2300</v>
      </c>
      <c r="C25" s="0" t="n">
        <v>110.48</v>
      </c>
      <c r="D25" s="0" t="n">
        <v>110.48</v>
      </c>
      <c r="E25" s="0" t="n">
        <v>110.48</v>
      </c>
      <c r="F25" s="0" t="n">
        <v>110.48</v>
      </c>
      <c r="H25" s="0" t="n">
        <f aca="false">MOD(B25,500)</f>
        <v>300</v>
      </c>
      <c r="I25" s="0" t="n">
        <f aca="false">C25</f>
        <v>110.48</v>
      </c>
      <c r="J25" s="0" t="n">
        <f aca="false">MAX(D25:D29)</f>
        <v>110.49</v>
      </c>
      <c r="K25" s="0" t="n">
        <f aca="false">MIN(E25:E29)</f>
        <v>110.48</v>
      </c>
      <c r="L25" s="0" t="n">
        <f aca="false">F29</f>
        <v>110.49</v>
      </c>
    </row>
    <row r="26" customFormat="false" ht="13" hidden="false" customHeight="false" outlineLevel="0" collapsed="false">
      <c r="A26" s="0" t="n">
        <v>20170831</v>
      </c>
      <c r="B26" s="0" t="n">
        <v>2400</v>
      </c>
      <c r="C26" s="0" t="n">
        <v>110.48</v>
      </c>
      <c r="D26" s="0" t="n">
        <v>110.48</v>
      </c>
      <c r="E26" s="0" t="n">
        <v>110.48</v>
      </c>
      <c r="F26" s="0" t="n">
        <v>110.48</v>
      </c>
      <c r="H26" s="0" t="n">
        <f aca="false">MOD(B26,500)</f>
        <v>400</v>
      </c>
      <c r="I26" s="0" t="n">
        <f aca="false">C26</f>
        <v>110.48</v>
      </c>
      <c r="J26" s="0" t="n">
        <f aca="false">MAX(D26:D30)</f>
        <v>110.49</v>
      </c>
      <c r="K26" s="0" t="n">
        <f aca="false">MIN(E26:E30)</f>
        <v>110.48</v>
      </c>
      <c r="L26" s="0" t="n">
        <f aca="false">F30</f>
        <v>110.49</v>
      </c>
    </row>
    <row r="27" customFormat="false" ht="13" hidden="false" customHeight="false" outlineLevel="0" collapsed="false">
      <c r="A27" s="0" t="n">
        <v>20170831</v>
      </c>
      <c r="B27" s="0" t="n">
        <v>2500</v>
      </c>
      <c r="C27" s="0" t="n">
        <v>110.48</v>
      </c>
      <c r="D27" s="0" t="n">
        <v>110.48</v>
      </c>
      <c r="E27" s="0" t="n">
        <v>110.48</v>
      </c>
      <c r="F27" s="0" t="n">
        <v>110.48</v>
      </c>
      <c r="H27" s="0" t="n">
        <f aca="false">MOD(B27,500)</f>
        <v>0</v>
      </c>
      <c r="I27" s="0" t="n">
        <f aca="false">C27</f>
        <v>110.48</v>
      </c>
      <c r="J27" s="0" t="n">
        <f aca="false">MAX(D27:D31)</f>
        <v>110.5</v>
      </c>
      <c r="K27" s="0" t="n">
        <f aca="false">MIN(E27:E31)</f>
        <v>110.48</v>
      </c>
      <c r="L27" s="0" t="n">
        <f aca="false">F31</f>
        <v>110.5</v>
      </c>
    </row>
    <row r="28" customFormat="false" ht="13" hidden="false" customHeight="false" outlineLevel="0" collapsed="false">
      <c r="A28" s="0" t="n">
        <v>20170831</v>
      </c>
      <c r="B28" s="0" t="n">
        <v>2600</v>
      </c>
      <c r="C28" s="0" t="n">
        <v>110.49</v>
      </c>
      <c r="D28" s="0" t="n">
        <v>110.49</v>
      </c>
      <c r="E28" s="0" t="n">
        <v>110.49</v>
      </c>
      <c r="F28" s="0" t="n">
        <v>110.49</v>
      </c>
      <c r="H28" s="0" t="n">
        <f aca="false">MOD(B28,500)</f>
        <v>100</v>
      </c>
      <c r="I28" s="0" t="n">
        <f aca="false">C28</f>
        <v>110.49</v>
      </c>
      <c r="J28" s="0" t="n">
        <f aca="false">MAX(D28:D32)</f>
        <v>110.5</v>
      </c>
      <c r="K28" s="0" t="n">
        <f aca="false">MIN(E28:E32)</f>
        <v>110.49</v>
      </c>
      <c r="L28" s="0" t="n">
        <f aca="false">F32</f>
        <v>110.5</v>
      </c>
    </row>
    <row r="29" customFormat="false" ht="13" hidden="false" customHeight="false" outlineLevel="0" collapsed="false">
      <c r="A29" s="0" t="n">
        <v>20170831</v>
      </c>
      <c r="B29" s="0" t="n">
        <v>2700</v>
      </c>
      <c r="C29" s="0" t="n">
        <v>110.49</v>
      </c>
      <c r="D29" s="0" t="n">
        <v>110.49</v>
      </c>
      <c r="E29" s="0" t="n">
        <v>110.49</v>
      </c>
      <c r="F29" s="0" t="n">
        <v>110.49</v>
      </c>
      <c r="H29" s="0" t="n">
        <f aca="false">MOD(B29,500)</f>
        <v>200</v>
      </c>
      <c r="I29" s="0" t="n">
        <f aca="false">C29</f>
        <v>110.49</v>
      </c>
      <c r="J29" s="0" t="n">
        <f aca="false">MAX(D29:D33)</f>
        <v>110.5</v>
      </c>
      <c r="K29" s="0" t="n">
        <f aca="false">MIN(E29:E33)</f>
        <v>110.47</v>
      </c>
      <c r="L29" s="0" t="n">
        <f aca="false">F33</f>
        <v>110.47</v>
      </c>
    </row>
    <row r="30" customFormat="false" ht="13" hidden="false" customHeight="false" outlineLevel="0" collapsed="false">
      <c r="A30" s="0" t="n">
        <v>20170831</v>
      </c>
      <c r="B30" s="0" t="n">
        <v>2800</v>
      </c>
      <c r="C30" s="0" t="n">
        <v>110.49</v>
      </c>
      <c r="D30" s="0" t="n">
        <v>110.49</v>
      </c>
      <c r="E30" s="0" t="n">
        <v>110.49</v>
      </c>
      <c r="F30" s="0" t="n">
        <v>110.49</v>
      </c>
      <c r="H30" s="0" t="n">
        <f aca="false">MOD(B30,500)</f>
        <v>300</v>
      </c>
      <c r="I30" s="0" t="n">
        <f aca="false">C30</f>
        <v>110.49</v>
      </c>
      <c r="J30" s="0" t="n">
        <f aca="false">MAX(D30:D34)</f>
        <v>110.5</v>
      </c>
      <c r="K30" s="0" t="n">
        <f aca="false">MIN(E30:E34)</f>
        <v>110.47</v>
      </c>
      <c r="L30" s="0" t="n">
        <f aca="false">F34</f>
        <v>110.47</v>
      </c>
    </row>
    <row r="31" customFormat="false" ht="13" hidden="false" customHeight="false" outlineLevel="0" collapsed="false">
      <c r="A31" s="0" t="n">
        <v>20170831</v>
      </c>
      <c r="B31" s="0" t="n">
        <v>2900</v>
      </c>
      <c r="C31" s="0" t="n">
        <v>110.5</v>
      </c>
      <c r="D31" s="0" t="n">
        <v>110.5</v>
      </c>
      <c r="E31" s="0" t="n">
        <v>110.5</v>
      </c>
      <c r="F31" s="0" t="n">
        <v>110.5</v>
      </c>
      <c r="H31" s="0" t="n">
        <f aca="false">MOD(B31,500)</f>
        <v>400</v>
      </c>
      <c r="I31" s="0" t="n">
        <f aca="false">C31</f>
        <v>110.5</v>
      </c>
      <c r="J31" s="0" t="n">
        <f aca="false">MAX(D31:D35)</f>
        <v>110.5</v>
      </c>
      <c r="K31" s="0" t="n">
        <f aca="false">MIN(E31:E35)</f>
        <v>110.47</v>
      </c>
      <c r="L31" s="0" t="n">
        <f aca="false">F35</f>
        <v>110.48</v>
      </c>
    </row>
    <row r="32" customFormat="false" ht="13" hidden="false" customHeight="false" outlineLevel="0" collapsed="false">
      <c r="A32" s="0" t="n">
        <v>20170831</v>
      </c>
      <c r="B32" s="0" t="n">
        <v>3000</v>
      </c>
      <c r="C32" s="0" t="n">
        <v>110.5</v>
      </c>
      <c r="D32" s="0" t="n">
        <v>110.5</v>
      </c>
      <c r="E32" s="0" t="n">
        <v>110.5</v>
      </c>
      <c r="F32" s="0" t="n">
        <v>110.5</v>
      </c>
      <c r="H32" s="0" t="n">
        <f aca="false">MOD(B32,500)</f>
        <v>0</v>
      </c>
      <c r="I32" s="0" t="n">
        <f aca="false">C32</f>
        <v>110.5</v>
      </c>
      <c r="J32" s="0" t="n">
        <f aca="false">MAX(D32:D36)</f>
        <v>110.5</v>
      </c>
      <c r="K32" s="0" t="n">
        <f aca="false">MIN(E32:E36)</f>
        <v>110.47</v>
      </c>
      <c r="L32" s="0" t="n">
        <f aca="false">F36</f>
        <v>110.47</v>
      </c>
    </row>
    <row r="33" customFormat="false" ht="13" hidden="false" customHeight="false" outlineLevel="0" collapsed="false">
      <c r="A33" s="0" t="n">
        <v>20170831</v>
      </c>
      <c r="B33" s="0" t="n">
        <v>3100</v>
      </c>
      <c r="C33" s="0" t="n">
        <v>110.47</v>
      </c>
      <c r="D33" s="0" t="n">
        <v>110.47</v>
      </c>
      <c r="E33" s="0" t="n">
        <v>110.47</v>
      </c>
      <c r="F33" s="0" t="n">
        <v>110.47</v>
      </c>
      <c r="H33" s="0" t="n">
        <f aca="false">MOD(B33,500)</f>
        <v>100</v>
      </c>
      <c r="I33" s="0" t="n">
        <f aca="false">C33</f>
        <v>110.47</v>
      </c>
      <c r="J33" s="0" t="n">
        <f aca="false">MAX(D33:D37)</f>
        <v>110.48</v>
      </c>
      <c r="K33" s="0" t="n">
        <f aca="false">MIN(E33:E37)</f>
        <v>110.46</v>
      </c>
      <c r="L33" s="0" t="n">
        <f aca="false">F37</f>
        <v>110.46</v>
      </c>
    </row>
    <row r="34" customFormat="false" ht="13" hidden="false" customHeight="false" outlineLevel="0" collapsed="false">
      <c r="A34" s="0" t="n">
        <v>20170831</v>
      </c>
      <c r="B34" s="0" t="n">
        <v>3200</v>
      </c>
      <c r="C34" s="0" t="n">
        <v>110.47</v>
      </c>
      <c r="D34" s="0" t="n">
        <v>110.47</v>
      </c>
      <c r="E34" s="0" t="n">
        <v>110.47</v>
      </c>
      <c r="F34" s="0" t="n">
        <v>110.47</v>
      </c>
      <c r="H34" s="0" t="n">
        <f aca="false">MOD(B34,500)</f>
        <v>200</v>
      </c>
      <c r="I34" s="0" t="n">
        <f aca="false">C34</f>
        <v>110.47</v>
      </c>
      <c r="J34" s="0" t="n">
        <f aca="false">MAX(D34:D38)</f>
        <v>110.48</v>
      </c>
      <c r="K34" s="0" t="n">
        <f aca="false">MIN(E34:E38)</f>
        <v>110.46</v>
      </c>
      <c r="L34" s="0" t="n">
        <f aca="false">F38</f>
        <v>110.46</v>
      </c>
    </row>
    <row r="35" customFormat="false" ht="13" hidden="false" customHeight="false" outlineLevel="0" collapsed="false">
      <c r="A35" s="0" t="n">
        <v>20170831</v>
      </c>
      <c r="B35" s="0" t="n">
        <v>3300</v>
      </c>
      <c r="C35" s="0" t="n">
        <v>110.48</v>
      </c>
      <c r="D35" s="0" t="n">
        <v>110.48</v>
      </c>
      <c r="E35" s="0" t="n">
        <v>110.48</v>
      </c>
      <c r="F35" s="0" t="n">
        <v>110.48</v>
      </c>
      <c r="H35" s="0" t="n">
        <f aca="false">MOD(B35,500)</f>
        <v>300</v>
      </c>
      <c r="I35" s="0" t="n">
        <f aca="false">C35</f>
        <v>110.48</v>
      </c>
      <c r="J35" s="0" t="n">
        <f aca="false">MAX(D35:D39)</f>
        <v>110.48</v>
      </c>
      <c r="K35" s="0" t="n">
        <f aca="false">MIN(E35:E39)</f>
        <v>110.46</v>
      </c>
      <c r="L35" s="0" t="n">
        <f aca="false">F39</f>
        <v>110.46</v>
      </c>
    </row>
    <row r="36" customFormat="false" ht="13" hidden="false" customHeight="false" outlineLevel="0" collapsed="false">
      <c r="A36" s="0" t="n">
        <v>20170831</v>
      </c>
      <c r="B36" s="0" t="n">
        <v>3400</v>
      </c>
      <c r="C36" s="0" t="n">
        <v>110.47</v>
      </c>
      <c r="D36" s="0" t="n">
        <v>110.47</v>
      </c>
      <c r="E36" s="0" t="n">
        <v>110.47</v>
      </c>
      <c r="F36" s="0" t="n">
        <v>110.47</v>
      </c>
      <c r="H36" s="0" t="n">
        <f aca="false">MOD(B36,500)</f>
        <v>400</v>
      </c>
      <c r="I36" s="0" t="n">
        <f aca="false">C36</f>
        <v>110.47</v>
      </c>
      <c r="J36" s="0" t="n">
        <f aca="false">MAX(D36:D40)</f>
        <v>110.47</v>
      </c>
      <c r="K36" s="0" t="n">
        <f aca="false">MIN(E36:E40)</f>
        <v>110.46</v>
      </c>
      <c r="L36" s="0" t="n">
        <f aca="false">F40</f>
        <v>110.46</v>
      </c>
    </row>
    <row r="37" customFormat="false" ht="13" hidden="false" customHeight="false" outlineLevel="0" collapsed="false">
      <c r="A37" s="0" t="n">
        <v>20170831</v>
      </c>
      <c r="B37" s="0" t="n">
        <v>3500</v>
      </c>
      <c r="C37" s="0" t="n">
        <v>110.46</v>
      </c>
      <c r="D37" s="0" t="n">
        <v>110.46</v>
      </c>
      <c r="E37" s="0" t="n">
        <v>110.46</v>
      </c>
      <c r="F37" s="0" t="n">
        <v>110.46</v>
      </c>
      <c r="H37" s="0" t="n">
        <f aca="false">MOD(B37,500)</f>
        <v>0</v>
      </c>
      <c r="I37" s="0" t="n">
        <f aca="false">C37</f>
        <v>110.46</v>
      </c>
      <c r="J37" s="0" t="n">
        <f aca="false">MAX(D37:D41)</f>
        <v>110.46</v>
      </c>
      <c r="K37" s="0" t="n">
        <f aca="false">MIN(E37:E41)</f>
        <v>110.46</v>
      </c>
      <c r="L37" s="0" t="n">
        <f aca="false">F41</f>
        <v>110.46</v>
      </c>
    </row>
    <row r="38" customFormat="false" ht="13" hidden="false" customHeight="false" outlineLevel="0" collapsed="false">
      <c r="A38" s="0" t="n">
        <v>20170831</v>
      </c>
      <c r="B38" s="0" t="n">
        <v>3600</v>
      </c>
      <c r="C38" s="0" t="n">
        <v>110.46</v>
      </c>
      <c r="D38" s="0" t="n">
        <v>110.46</v>
      </c>
      <c r="E38" s="0" t="n">
        <v>110.46</v>
      </c>
      <c r="F38" s="0" t="n">
        <v>110.46</v>
      </c>
      <c r="H38" s="0" t="n">
        <f aca="false">MOD(B38,500)</f>
        <v>100</v>
      </c>
      <c r="I38" s="0" t="n">
        <f aca="false">C38</f>
        <v>110.46</v>
      </c>
      <c r="J38" s="0" t="n">
        <f aca="false">MAX(D38:D42)</f>
        <v>110.46</v>
      </c>
      <c r="K38" s="0" t="n">
        <f aca="false">MIN(E38:E42)</f>
        <v>110.46</v>
      </c>
      <c r="L38" s="0" t="n">
        <f aca="false">F42</f>
        <v>110.46</v>
      </c>
    </row>
    <row r="39" customFormat="false" ht="13" hidden="false" customHeight="false" outlineLevel="0" collapsed="false">
      <c r="A39" s="0" t="n">
        <v>20170831</v>
      </c>
      <c r="B39" s="0" t="n">
        <v>3700</v>
      </c>
      <c r="C39" s="0" t="n">
        <v>110.46</v>
      </c>
      <c r="D39" s="0" t="n">
        <v>110.46</v>
      </c>
      <c r="E39" s="0" t="n">
        <v>110.46</v>
      </c>
      <c r="F39" s="0" t="n">
        <v>110.46</v>
      </c>
      <c r="H39" s="0" t="n">
        <f aca="false">MOD(B39,500)</f>
        <v>200</v>
      </c>
      <c r="I39" s="0" t="n">
        <f aca="false">C39</f>
        <v>110.46</v>
      </c>
      <c r="J39" s="0" t="n">
        <f aca="false">MAX(D39:D43)</f>
        <v>110.46</v>
      </c>
      <c r="K39" s="0" t="n">
        <f aca="false">MIN(E39:E43)</f>
        <v>110.43</v>
      </c>
      <c r="L39" s="0" t="n">
        <f aca="false">F43</f>
        <v>110.43</v>
      </c>
    </row>
    <row r="40" customFormat="false" ht="13" hidden="false" customHeight="false" outlineLevel="0" collapsed="false">
      <c r="A40" s="0" t="n">
        <v>20170831</v>
      </c>
      <c r="B40" s="0" t="n">
        <v>3800</v>
      </c>
      <c r="C40" s="0" t="n">
        <v>110.46</v>
      </c>
      <c r="D40" s="0" t="n">
        <v>110.46</v>
      </c>
      <c r="E40" s="0" t="n">
        <v>110.46</v>
      </c>
      <c r="F40" s="0" t="n">
        <v>110.46</v>
      </c>
      <c r="H40" s="0" t="n">
        <f aca="false">MOD(B40,500)</f>
        <v>300</v>
      </c>
      <c r="I40" s="0" t="n">
        <f aca="false">C40</f>
        <v>110.46</v>
      </c>
      <c r="J40" s="0" t="n">
        <f aca="false">MAX(D40:D44)</f>
        <v>110.46</v>
      </c>
      <c r="K40" s="0" t="n">
        <f aca="false">MIN(E40:E44)</f>
        <v>110.43</v>
      </c>
      <c r="L40" s="0" t="n">
        <f aca="false">F44</f>
        <v>110.43</v>
      </c>
    </row>
    <row r="41" customFormat="false" ht="13" hidden="false" customHeight="false" outlineLevel="0" collapsed="false">
      <c r="A41" s="0" t="n">
        <v>20170831</v>
      </c>
      <c r="B41" s="0" t="n">
        <v>3900</v>
      </c>
      <c r="C41" s="0" t="n">
        <v>110.46</v>
      </c>
      <c r="D41" s="0" t="n">
        <v>110.46</v>
      </c>
      <c r="E41" s="0" t="n">
        <v>110.46</v>
      </c>
      <c r="F41" s="0" t="n">
        <v>110.46</v>
      </c>
      <c r="H41" s="0" t="n">
        <f aca="false">MOD(B41,500)</f>
        <v>400</v>
      </c>
      <c r="I41" s="0" t="n">
        <f aca="false">C41</f>
        <v>110.46</v>
      </c>
      <c r="J41" s="0" t="n">
        <f aca="false">MAX(D41:D45)</f>
        <v>110.46</v>
      </c>
      <c r="K41" s="0" t="n">
        <f aca="false">MIN(E41:E45)</f>
        <v>110.43</v>
      </c>
      <c r="L41" s="0" t="n">
        <f aca="false">F45</f>
        <v>110.43</v>
      </c>
    </row>
    <row r="42" customFormat="false" ht="13" hidden="false" customHeight="false" outlineLevel="0" collapsed="false">
      <c r="A42" s="0" t="n">
        <v>20170831</v>
      </c>
      <c r="B42" s="0" t="n">
        <v>4000</v>
      </c>
      <c r="C42" s="0" t="n">
        <v>110.46</v>
      </c>
      <c r="D42" s="0" t="n">
        <v>110.46</v>
      </c>
      <c r="E42" s="0" t="n">
        <v>110.46</v>
      </c>
      <c r="F42" s="0" t="n">
        <v>110.46</v>
      </c>
      <c r="H42" s="0" t="n">
        <f aca="false">MOD(B42,500)</f>
        <v>0</v>
      </c>
      <c r="I42" s="0" t="n">
        <f aca="false">C42</f>
        <v>110.46</v>
      </c>
      <c r="J42" s="0" t="n">
        <f aca="false">MAX(D42:D46)</f>
        <v>110.46</v>
      </c>
      <c r="K42" s="0" t="n">
        <f aca="false">MIN(E42:E46)</f>
        <v>110.43</v>
      </c>
      <c r="L42" s="0" t="n">
        <f aca="false">F46</f>
        <v>110.44</v>
      </c>
    </row>
    <row r="43" customFormat="false" ht="13" hidden="false" customHeight="false" outlineLevel="0" collapsed="false">
      <c r="A43" s="0" t="n">
        <v>20170831</v>
      </c>
      <c r="B43" s="0" t="n">
        <v>4100</v>
      </c>
      <c r="C43" s="0" t="n">
        <v>110.43</v>
      </c>
      <c r="D43" s="0" t="n">
        <v>110.43</v>
      </c>
      <c r="E43" s="0" t="n">
        <v>110.43</v>
      </c>
      <c r="F43" s="0" t="n">
        <v>110.43</v>
      </c>
      <c r="H43" s="0" t="n">
        <f aca="false">MOD(B43,500)</f>
        <v>100</v>
      </c>
      <c r="I43" s="0" t="n">
        <f aca="false">C43</f>
        <v>110.43</v>
      </c>
      <c r="J43" s="0" t="n">
        <f aca="false">MAX(D43:D47)</f>
        <v>110.44</v>
      </c>
      <c r="K43" s="0" t="n">
        <f aca="false">MIN(E43:E47)</f>
        <v>110.43</v>
      </c>
      <c r="L43" s="0" t="n">
        <f aca="false">F47</f>
        <v>110.44</v>
      </c>
    </row>
    <row r="44" customFormat="false" ht="13" hidden="false" customHeight="false" outlineLevel="0" collapsed="false">
      <c r="A44" s="0" t="n">
        <v>20170831</v>
      </c>
      <c r="B44" s="0" t="n">
        <v>4200</v>
      </c>
      <c r="C44" s="0" t="n">
        <v>110.43</v>
      </c>
      <c r="D44" s="0" t="n">
        <v>110.43</v>
      </c>
      <c r="E44" s="0" t="n">
        <v>110.43</v>
      </c>
      <c r="F44" s="0" t="n">
        <v>110.43</v>
      </c>
      <c r="H44" s="0" t="n">
        <f aca="false">MOD(B44,500)</f>
        <v>200</v>
      </c>
      <c r="I44" s="0" t="n">
        <f aca="false">C44</f>
        <v>110.43</v>
      </c>
      <c r="J44" s="0" t="n">
        <f aca="false">MAX(D44:D48)</f>
        <v>110.44</v>
      </c>
      <c r="K44" s="0" t="n">
        <f aca="false">MIN(E44:E48)</f>
        <v>110.43</v>
      </c>
      <c r="L44" s="0" t="n">
        <f aca="false">F48</f>
        <v>110.44</v>
      </c>
    </row>
    <row r="45" customFormat="false" ht="13" hidden="false" customHeight="false" outlineLevel="0" collapsed="false">
      <c r="A45" s="0" t="n">
        <v>20170831</v>
      </c>
      <c r="B45" s="0" t="n">
        <v>4300</v>
      </c>
      <c r="C45" s="0" t="n">
        <v>110.43</v>
      </c>
      <c r="D45" s="0" t="n">
        <v>110.43</v>
      </c>
      <c r="E45" s="0" t="n">
        <v>110.43</v>
      </c>
      <c r="F45" s="0" t="n">
        <v>110.43</v>
      </c>
      <c r="H45" s="0" t="n">
        <f aca="false">MOD(B45,500)</f>
        <v>300</v>
      </c>
      <c r="I45" s="0" t="n">
        <f aca="false">C45</f>
        <v>110.43</v>
      </c>
      <c r="J45" s="0" t="n">
        <f aca="false">MAX(D45:D49)</f>
        <v>110.44</v>
      </c>
      <c r="K45" s="0" t="n">
        <f aca="false">MIN(E45:E49)</f>
        <v>110.43</v>
      </c>
      <c r="L45" s="0" t="n">
        <f aca="false">F49</f>
        <v>110.43</v>
      </c>
    </row>
    <row r="46" customFormat="false" ht="13" hidden="false" customHeight="false" outlineLevel="0" collapsed="false">
      <c r="A46" s="0" t="n">
        <v>20170831</v>
      </c>
      <c r="B46" s="0" t="n">
        <v>4400</v>
      </c>
      <c r="C46" s="0" t="n">
        <v>110.44</v>
      </c>
      <c r="D46" s="0" t="n">
        <v>110.44</v>
      </c>
      <c r="E46" s="0" t="n">
        <v>110.44</v>
      </c>
      <c r="F46" s="0" t="n">
        <v>110.44</v>
      </c>
      <c r="H46" s="0" t="n">
        <f aca="false">MOD(B46,500)</f>
        <v>400</v>
      </c>
      <c r="I46" s="0" t="n">
        <f aca="false">C46</f>
        <v>110.44</v>
      </c>
      <c r="J46" s="0" t="n">
        <f aca="false">MAX(D46:D50)</f>
        <v>110.44</v>
      </c>
      <c r="K46" s="0" t="n">
        <f aca="false">MIN(E46:E50)</f>
        <v>110.43</v>
      </c>
      <c r="L46" s="0" t="n">
        <f aca="false">F50</f>
        <v>110.44</v>
      </c>
    </row>
    <row r="47" customFormat="false" ht="13" hidden="false" customHeight="false" outlineLevel="0" collapsed="false">
      <c r="A47" s="0" t="n">
        <v>20170831</v>
      </c>
      <c r="B47" s="0" t="n">
        <v>4500</v>
      </c>
      <c r="C47" s="0" t="n">
        <v>110.44</v>
      </c>
      <c r="D47" s="0" t="n">
        <v>110.44</v>
      </c>
      <c r="E47" s="0" t="n">
        <v>110.44</v>
      </c>
      <c r="F47" s="0" t="n">
        <v>110.44</v>
      </c>
      <c r="H47" s="0" t="n">
        <f aca="false">MOD(B47,500)</f>
        <v>0</v>
      </c>
      <c r="I47" s="0" t="n">
        <f aca="false">C47</f>
        <v>110.44</v>
      </c>
      <c r="J47" s="0" t="n">
        <f aca="false">MAX(D47:D51)</f>
        <v>110.44</v>
      </c>
      <c r="K47" s="0" t="n">
        <f aca="false">MIN(E47:E51)</f>
        <v>110.43</v>
      </c>
      <c r="L47" s="0" t="n">
        <f aca="false">F51</f>
        <v>110.43</v>
      </c>
    </row>
    <row r="48" customFormat="false" ht="13" hidden="false" customHeight="false" outlineLevel="0" collapsed="false">
      <c r="A48" s="0" t="n">
        <v>20170831</v>
      </c>
      <c r="B48" s="0" t="n">
        <v>4600</v>
      </c>
      <c r="C48" s="0" t="n">
        <v>110.44</v>
      </c>
      <c r="D48" s="0" t="n">
        <v>110.44</v>
      </c>
      <c r="E48" s="0" t="n">
        <v>110.44</v>
      </c>
      <c r="F48" s="0" t="n">
        <v>110.44</v>
      </c>
      <c r="H48" s="0" t="n">
        <f aca="false">MOD(B48,500)</f>
        <v>100</v>
      </c>
      <c r="I48" s="0" t="n">
        <f aca="false">C48</f>
        <v>110.44</v>
      </c>
      <c r="J48" s="0" t="n">
        <f aca="false">MAX(D48:D52)</f>
        <v>110.44</v>
      </c>
      <c r="K48" s="0" t="n">
        <f aca="false">MIN(E48:E52)</f>
        <v>110.43</v>
      </c>
      <c r="L48" s="0" t="n">
        <f aca="false">F52</f>
        <v>110.44</v>
      </c>
    </row>
    <row r="49" customFormat="false" ht="13" hidden="false" customHeight="false" outlineLevel="0" collapsed="false">
      <c r="A49" s="0" t="n">
        <v>20170831</v>
      </c>
      <c r="B49" s="0" t="n">
        <v>4700</v>
      </c>
      <c r="C49" s="0" t="n">
        <v>110.43</v>
      </c>
      <c r="D49" s="0" t="n">
        <v>110.43</v>
      </c>
      <c r="E49" s="0" t="n">
        <v>110.43</v>
      </c>
      <c r="F49" s="0" t="n">
        <v>110.43</v>
      </c>
      <c r="H49" s="0" t="n">
        <f aca="false">MOD(B49,500)</f>
        <v>200</v>
      </c>
      <c r="I49" s="0" t="n">
        <f aca="false">C49</f>
        <v>110.43</v>
      </c>
      <c r="J49" s="0" t="n">
        <f aca="false">MAX(D49:D53)</f>
        <v>110.44</v>
      </c>
      <c r="K49" s="0" t="n">
        <f aca="false">MIN(E49:E53)</f>
        <v>110.41</v>
      </c>
      <c r="L49" s="0" t="n">
        <f aca="false">F53</f>
        <v>110.41</v>
      </c>
    </row>
    <row r="50" customFormat="false" ht="13" hidden="false" customHeight="false" outlineLevel="0" collapsed="false">
      <c r="A50" s="0" t="n">
        <v>20170831</v>
      </c>
      <c r="B50" s="0" t="n">
        <v>4800</v>
      </c>
      <c r="C50" s="0" t="n">
        <v>110.44</v>
      </c>
      <c r="D50" s="0" t="n">
        <v>110.44</v>
      </c>
      <c r="E50" s="0" t="n">
        <v>110.44</v>
      </c>
      <c r="F50" s="0" t="n">
        <v>110.44</v>
      </c>
      <c r="H50" s="0" t="n">
        <f aca="false">MOD(B50,500)</f>
        <v>300</v>
      </c>
      <c r="I50" s="0" t="n">
        <f aca="false">C50</f>
        <v>110.44</v>
      </c>
      <c r="J50" s="0" t="n">
        <f aca="false">MAX(D50:D54)</f>
        <v>110.44</v>
      </c>
      <c r="K50" s="0" t="n">
        <f aca="false">MIN(E50:E54)</f>
        <v>110.41</v>
      </c>
      <c r="L50" s="0" t="n">
        <f aca="false">F54</f>
        <v>110.41</v>
      </c>
    </row>
    <row r="51" customFormat="false" ht="13" hidden="false" customHeight="false" outlineLevel="0" collapsed="false">
      <c r="A51" s="0" t="n">
        <v>20170831</v>
      </c>
      <c r="B51" s="0" t="n">
        <v>4900</v>
      </c>
      <c r="C51" s="0" t="n">
        <v>110.43</v>
      </c>
      <c r="D51" s="0" t="n">
        <v>110.43</v>
      </c>
      <c r="E51" s="0" t="n">
        <v>110.43</v>
      </c>
      <c r="F51" s="0" t="n">
        <v>110.43</v>
      </c>
      <c r="H51" s="0" t="n">
        <f aca="false">MOD(B51,500)</f>
        <v>400</v>
      </c>
      <c r="I51" s="0" t="n">
        <f aca="false">C51</f>
        <v>110.43</v>
      </c>
      <c r="J51" s="0" t="n">
        <f aca="false">MAX(D51:D55)</f>
        <v>110.44</v>
      </c>
      <c r="K51" s="0" t="n">
        <f aca="false">MIN(E51:E55)</f>
        <v>110.41</v>
      </c>
      <c r="L51" s="0" t="n">
        <f aca="false">F55</f>
        <v>110.43</v>
      </c>
    </row>
    <row r="52" customFormat="false" ht="13" hidden="false" customHeight="false" outlineLevel="0" collapsed="false">
      <c r="A52" s="0" t="n">
        <v>20170831</v>
      </c>
      <c r="B52" s="0" t="n">
        <v>5000</v>
      </c>
      <c r="C52" s="0" t="n">
        <v>110.44</v>
      </c>
      <c r="D52" s="0" t="n">
        <v>110.44</v>
      </c>
      <c r="E52" s="0" t="n">
        <v>110.44</v>
      </c>
      <c r="F52" s="0" t="n">
        <v>110.44</v>
      </c>
      <c r="H52" s="0" t="n">
        <f aca="false">MOD(B52,500)</f>
        <v>0</v>
      </c>
      <c r="I52" s="0" t="n">
        <f aca="false">C52</f>
        <v>110.44</v>
      </c>
      <c r="J52" s="0" t="n">
        <f aca="false">MAX(D52:D56)</f>
        <v>110.44</v>
      </c>
      <c r="K52" s="0" t="n">
        <f aca="false">MIN(E52:E56)</f>
        <v>110.39</v>
      </c>
      <c r="L52" s="0" t="n">
        <f aca="false">F56</f>
        <v>110.39</v>
      </c>
    </row>
    <row r="53" customFormat="false" ht="13" hidden="false" customHeight="false" outlineLevel="0" collapsed="false">
      <c r="A53" s="0" t="n">
        <v>20170831</v>
      </c>
      <c r="B53" s="0" t="n">
        <v>5100</v>
      </c>
      <c r="C53" s="0" t="n">
        <v>110.41</v>
      </c>
      <c r="D53" s="0" t="n">
        <v>110.41</v>
      </c>
      <c r="E53" s="0" t="n">
        <v>110.41</v>
      </c>
      <c r="F53" s="0" t="n">
        <v>110.41</v>
      </c>
      <c r="H53" s="0" t="n">
        <f aca="false">MOD(B53,500)</f>
        <v>100</v>
      </c>
      <c r="I53" s="0" t="n">
        <f aca="false">C53</f>
        <v>110.41</v>
      </c>
      <c r="J53" s="0" t="n">
        <f aca="false">MAX(D53:D57)</f>
        <v>110.43</v>
      </c>
      <c r="K53" s="0" t="n">
        <f aca="false">MIN(E53:E57)</f>
        <v>110.37</v>
      </c>
      <c r="L53" s="0" t="n">
        <f aca="false">F57</f>
        <v>110.37</v>
      </c>
    </row>
    <row r="54" customFormat="false" ht="13" hidden="false" customHeight="false" outlineLevel="0" collapsed="false">
      <c r="A54" s="0" t="n">
        <v>20170831</v>
      </c>
      <c r="B54" s="0" t="n">
        <v>5200</v>
      </c>
      <c r="C54" s="0" t="n">
        <v>110.41</v>
      </c>
      <c r="D54" s="0" t="n">
        <v>110.41</v>
      </c>
      <c r="E54" s="0" t="n">
        <v>110.41</v>
      </c>
      <c r="F54" s="0" t="n">
        <v>110.41</v>
      </c>
      <c r="H54" s="0" t="n">
        <f aca="false">MOD(B54,500)</f>
        <v>200</v>
      </c>
      <c r="I54" s="0" t="n">
        <f aca="false">C54</f>
        <v>110.41</v>
      </c>
      <c r="J54" s="0" t="n">
        <f aca="false">MAX(D54:D58)</f>
        <v>110.43</v>
      </c>
      <c r="K54" s="0" t="n">
        <f aca="false">MIN(E54:E58)</f>
        <v>110.37</v>
      </c>
      <c r="L54" s="0" t="n">
        <f aca="false">F58</f>
        <v>110.38</v>
      </c>
    </row>
    <row r="55" customFormat="false" ht="13" hidden="false" customHeight="false" outlineLevel="0" collapsed="false">
      <c r="A55" s="0" t="n">
        <v>20170831</v>
      </c>
      <c r="B55" s="0" t="n">
        <v>5300</v>
      </c>
      <c r="C55" s="0" t="n">
        <v>110.43</v>
      </c>
      <c r="D55" s="0" t="n">
        <v>110.43</v>
      </c>
      <c r="E55" s="0" t="n">
        <v>110.43</v>
      </c>
      <c r="F55" s="0" t="n">
        <v>110.43</v>
      </c>
      <c r="H55" s="0" t="n">
        <f aca="false">MOD(B55,500)</f>
        <v>300</v>
      </c>
      <c r="I55" s="0" t="n">
        <f aca="false">C55</f>
        <v>110.43</v>
      </c>
      <c r="J55" s="0" t="n">
        <f aca="false">MAX(D55:D59)</f>
        <v>110.43</v>
      </c>
      <c r="K55" s="0" t="n">
        <f aca="false">MIN(E55:E59)</f>
        <v>110.37</v>
      </c>
      <c r="L55" s="0" t="n">
        <f aca="false">F59</f>
        <v>110.41</v>
      </c>
    </row>
    <row r="56" customFormat="false" ht="13" hidden="false" customHeight="false" outlineLevel="0" collapsed="false">
      <c r="A56" s="0" t="n">
        <v>20170831</v>
      </c>
      <c r="B56" s="0" t="n">
        <v>5400</v>
      </c>
      <c r="C56" s="0" t="n">
        <v>110.39</v>
      </c>
      <c r="D56" s="0" t="n">
        <v>110.39</v>
      </c>
      <c r="E56" s="0" t="n">
        <v>110.39</v>
      </c>
      <c r="F56" s="0" t="n">
        <v>110.39</v>
      </c>
      <c r="H56" s="0" t="n">
        <f aca="false">MOD(B56,500)</f>
        <v>400</v>
      </c>
      <c r="I56" s="0" t="n">
        <f aca="false">C56</f>
        <v>110.39</v>
      </c>
      <c r="J56" s="0" t="n">
        <f aca="false">MAX(D56:D60)</f>
        <v>110.41</v>
      </c>
      <c r="K56" s="0" t="n">
        <f aca="false">MIN(E56:E60)</f>
        <v>110.37</v>
      </c>
      <c r="L56" s="0" t="n">
        <f aca="false">F60</f>
        <v>110.39</v>
      </c>
    </row>
    <row r="57" customFormat="false" ht="13" hidden="false" customHeight="false" outlineLevel="0" collapsed="false">
      <c r="A57" s="0" t="n">
        <v>20170831</v>
      </c>
      <c r="B57" s="0" t="n">
        <v>5500</v>
      </c>
      <c r="C57" s="0" t="n">
        <v>110.37</v>
      </c>
      <c r="D57" s="0" t="n">
        <v>110.37</v>
      </c>
      <c r="E57" s="0" t="n">
        <v>110.37</v>
      </c>
      <c r="F57" s="0" t="n">
        <v>110.37</v>
      </c>
      <c r="H57" s="0" t="n">
        <f aca="false">MOD(B57,500)</f>
        <v>0</v>
      </c>
      <c r="I57" s="0" t="n">
        <f aca="false">C57</f>
        <v>110.37</v>
      </c>
      <c r="J57" s="0" t="n">
        <f aca="false">MAX(D57:D61)</f>
        <v>110.41</v>
      </c>
      <c r="K57" s="0" t="n">
        <f aca="false">MIN(E57:E61)</f>
        <v>110.37</v>
      </c>
      <c r="L57" s="0" t="n">
        <f aca="false">F61</f>
        <v>110.4</v>
      </c>
    </row>
    <row r="58" customFormat="false" ht="13" hidden="false" customHeight="false" outlineLevel="0" collapsed="false">
      <c r="A58" s="0" t="n">
        <v>20170831</v>
      </c>
      <c r="B58" s="0" t="n">
        <v>5600</v>
      </c>
      <c r="C58" s="0" t="n">
        <v>110.38</v>
      </c>
      <c r="D58" s="0" t="n">
        <v>110.38</v>
      </c>
      <c r="E58" s="0" t="n">
        <v>110.38</v>
      </c>
      <c r="F58" s="0" t="n">
        <v>110.38</v>
      </c>
      <c r="H58" s="0" t="n">
        <f aca="false">MOD(B58,500)</f>
        <v>100</v>
      </c>
      <c r="I58" s="0" t="n">
        <f aca="false">C58</f>
        <v>110.38</v>
      </c>
      <c r="J58" s="0" t="n">
        <f aca="false">MAX(D58:D62)</f>
        <v>110.41</v>
      </c>
      <c r="K58" s="0" t="n">
        <f aca="false">MIN(E58:E62)</f>
        <v>110.38</v>
      </c>
      <c r="L58" s="0" t="n">
        <f aca="false">F62</f>
        <v>110.38</v>
      </c>
    </row>
    <row r="59" customFormat="false" ht="13" hidden="false" customHeight="false" outlineLevel="0" collapsed="false">
      <c r="A59" s="0" t="n">
        <v>20170831</v>
      </c>
      <c r="B59" s="0" t="n">
        <v>5700</v>
      </c>
      <c r="C59" s="0" t="n">
        <v>110.41</v>
      </c>
      <c r="D59" s="0" t="n">
        <v>110.41</v>
      </c>
      <c r="E59" s="0" t="n">
        <v>110.41</v>
      </c>
      <c r="F59" s="0" t="n">
        <v>110.41</v>
      </c>
      <c r="H59" s="0" t="n">
        <f aca="false">MOD(B59,500)</f>
        <v>200</v>
      </c>
      <c r="I59" s="0" t="n">
        <f aca="false">C59</f>
        <v>110.41</v>
      </c>
      <c r="J59" s="0" t="n">
        <f aca="false">MAX(D59:D63)</f>
        <v>110.41</v>
      </c>
      <c r="K59" s="0" t="n">
        <f aca="false">MIN(E59:E63)</f>
        <v>110.37</v>
      </c>
      <c r="L59" s="0" t="n">
        <f aca="false">F63</f>
        <v>110.37</v>
      </c>
    </row>
    <row r="60" customFormat="false" ht="13" hidden="false" customHeight="false" outlineLevel="0" collapsed="false">
      <c r="A60" s="0" t="n">
        <v>20170831</v>
      </c>
      <c r="B60" s="0" t="n">
        <v>5800</v>
      </c>
      <c r="C60" s="0" t="n">
        <v>110.39</v>
      </c>
      <c r="D60" s="0" t="n">
        <v>110.39</v>
      </c>
      <c r="E60" s="0" t="n">
        <v>110.39</v>
      </c>
      <c r="F60" s="0" t="n">
        <v>110.39</v>
      </c>
      <c r="H60" s="0" t="n">
        <f aca="false">MOD(B60,500)</f>
        <v>300</v>
      </c>
      <c r="I60" s="0" t="n">
        <f aca="false">C60</f>
        <v>110.39</v>
      </c>
      <c r="J60" s="0" t="n">
        <f aca="false">MAX(D60:D64)</f>
        <v>110.4</v>
      </c>
      <c r="K60" s="0" t="n">
        <f aca="false">MIN(E60:E64)</f>
        <v>110.37</v>
      </c>
      <c r="L60" s="0" t="n">
        <f aca="false">F64</f>
        <v>110.37</v>
      </c>
    </row>
    <row r="61" customFormat="false" ht="13" hidden="false" customHeight="false" outlineLevel="0" collapsed="false">
      <c r="A61" s="0" t="n">
        <v>20170831</v>
      </c>
      <c r="B61" s="0" t="n">
        <v>5900</v>
      </c>
      <c r="C61" s="0" t="n">
        <v>110.4</v>
      </c>
      <c r="D61" s="0" t="n">
        <v>110.4</v>
      </c>
      <c r="E61" s="0" t="n">
        <v>110.4</v>
      </c>
      <c r="F61" s="0" t="n">
        <v>110.4</v>
      </c>
      <c r="H61" s="0" t="n">
        <f aca="false">MOD(B61,500)</f>
        <v>400</v>
      </c>
      <c r="I61" s="0" t="n">
        <f aca="false">C61</f>
        <v>110.4</v>
      </c>
      <c r="J61" s="0" t="n">
        <f aca="false">MAX(D61:D65)</f>
        <v>110.4</v>
      </c>
      <c r="K61" s="0" t="n">
        <f aca="false">MIN(E61:E65)</f>
        <v>110.36</v>
      </c>
      <c r="L61" s="0" t="n">
        <f aca="false">F65</f>
        <v>110.36</v>
      </c>
    </row>
    <row r="62" customFormat="false" ht="13" hidden="false" customHeight="false" outlineLevel="0" collapsed="false">
      <c r="A62" s="0" t="n">
        <v>20170831</v>
      </c>
      <c r="B62" s="0" t="n">
        <v>10000</v>
      </c>
      <c r="C62" s="0" t="n">
        <v>110.38</v>
      </c>
      <c r="D62" s="0" t="n">
        <v>110.38</v>
      </c>
      <c r="E62" s="0" t="n">
        <v>110.38</v>
      </c>
      <c r="F62" s="0" t="n">
        <v>110.38</v>
      </c>
      <c r="H62" s="0" t="n">
        <f aca="false">MOD(B62,500)</f>
        <v>0</v>
      </c>
      <c r="I62" s="0" t="n">
        <f aca="false">C62</f>
        <v>110.38</v>
      </c>
      <c r="J62" s="0" t="n">
        <f aca="false">MAX(D62:D66)</f>
        <v>110.38</v>
      </c>
      <c r="K62" s="0" t="n">
        <f aca="false">MIN(E62:E66)</f>
        <v>110.34</v>
      </c>
      <c r="L62" s="0" t="n">
        <f aca="false">F66</f>
        <v>110.34</v>
      </c>
    </row>
    <row r="63" customFormat="false" ht="13" hidden="false" customHeight="false" outlineLevel="0" collapsed="false">
      <c r="A63" s="0" t="n">
        <v>20170831</v>
      </c>
      <c r="B63" s="0" t="n">
        <v>10100</v>
      </c>
      <c r="C63" s="0" t="n">
        <v>110.37</v>
      </c>
      <c r="D63" s="0" t="n">
        <v>110.37</v>
      </c>
      <c r="E63" s="0" t="n">
        <v>110.37</v>
      </c>
      <c r="F63" s="0" t="n">
        <v>110.37</v>
      </c>
      <c r="H63" s="0" t="n">
        <f aca="false">MOD(B63,500)</f>
        <v>100</v>
      </c>
      <c r="I63" s="0" t="n">
        <f aca="false">C63</f>
        <v>110.37</v>
      </c>
      <c r="J63" s="0" t="n">
        <f aca="false">MAX(D63:D67)</f>
        <v>110.37</v>
      </c>
      <c r="K63" s="0" t="n">
        <f aca="false">MIN(E63:E67)</f>
        <v>110.34</v>
      </c>
      <c r="L63" s="0" t="n">
        <f aca="false">F67</f>
        <v>110.36</v>
      </c>
    </row>
    <row r="64" customFormat="false" ht="13" hidden="false" customHeight="false" outlineLevel="0" collapsed="false">
      <c r="A64" s="0" t="n">
        <v>20170831</v>
      </c>
      <c r="B64" s="0" t="n">
        <v>10200</v>
      </c>
      <c r="C64" s="0" t="n">
        <v>110.37</v>
      </c>
      <c r="D64" s="0" t="n">
        <v>110.37</v>
      </c>
      <c r="E64" s="0" t="n">
        <v>110.37</v>
      </c>
      <c r="F64" s="0" t="n">
        <v>110.37</v>
      </c>
      <c r="H64" s="0" t="n">
        <f aca="false">MOD(B64,500)</f>
        <v>200</v>
      </c>
      <c r="I64" s="0" t="n">
        <f aca="false">C64</f>
        <v>110.37</v>
      </c>
      <c r="J64" s="0" t="n">
        <f aca="false">MAX(D64:D68)</f>
        <v>110.37</v>
      </c>
      <c r="K64" s="0" t="n">
        <f aca="false">MIN(E64:E68)</f>
        <v>110.34</v>
      </c>
      <c r="L64" s="0" t="n">
        <f aca="false">F68</f>
        <v>110.36</v>
      </c>
    </row>
    <row r="65" customFormat="false" ht="13" hidden="false" customHeight="false" outlineLevel="0" collapsed="false">
      <c r="A65" s="0" t="n">
        <v>20170831</v>
      </c>
      <c r="B65" s="0" t="n">
        <v>10300</v>
      </c>
      <c r="C65" s="0" t="n">
        <v>110.36</v>
      </c>
      <c r="D65" s="0" t="n">
        <v>110.36</v>
      </c>
      <c r="E65" s="0" t="n">
        <v>110.36</v>
      </c>
      <c r="F65" s="0" t="n">
        <v>110.36</v>
      </c>
      <c r="H65" s="0" t="n">
        <f aca="false">MOD(B65,500)</f>
        <v>300</v>
      </c>
      <c r="I65" s="0" t="n">
        <f aca="false">C65</f>
        <v>110.36</v>
      </c>
      <c r="J65" s="0" t="n">
        <f aca="false">MAX(D65:D69)</f>
        <v>110.36</v>
      </c>
      <c r="K65" s="0" t="n">
        <f aca="false">MIN(E65:E69)</f>
        <v>110.34</v>
      </c>
      <c r="L65" s="0" t="n">
        <f aca="false">F69</f>
        <v>110.35</v>
      </c>
    </row>
    <row r="66" customFormat="false" ht="13" hidden="false" customHeight="false" outlineLevel="0" collapsed="false">
      <c r="A66" s="0" t="n">
        <v>20170831</v>
      </c>
      <c r="B66" s="0" t="n">
        <v>10400</v>
      </c>
      <c r="C66" s="0" t="n">
        <v>110.34</v>
      </c>
      <c r="D66" s="0" t="n">
        <v>110.34</v>
      </c>
      <c r="E66" s="0" t="n">
        <v>110.34</v>
      </c>
      <c r="F66" s="0" t="n">
        <v>110.34</v>
      </c>
      <c r="H66" s="0" t="n">
        <f aca="false">MOD(B66,500)</f>
        <v>400</v>
      </c>
      <c r="I66" s="0" t="n">
        <f aca="false">C66</f>
        <v>110.34</v>
      </c>
      <c r="J66" s="0" t="n">
        <f aca="false">MAX(D66:D70)</f>
        <v>110.36</v>
      </c>
      <c r="K66" s="0" t="n">
        <f aca="false">MIN(E66:E70)</f>
        <v>110.34</v>
      </c>
      <c r="L66" s="0" t="n">
        <f aca="false">F70</f>
        <v>110.35</v>
      </c>
    </row>
    <row r="67" customFormat="false" ht="13" hidden="false" customHeight="false" outlineLevel="0" collapsed="false">
      <c r="A67" s="0" t="n">
        <v>20170831</v>
      </c>
      <c r="B67" s="0" t="n">
        <v>10500</v>
      </c>
      <c r="C67" s="0" t="n">
        <v>110.36</v>
      </c>
      <c r="D67" s="0" t="n">
        <v>110.36</v>
      </c>
      <c r="E67" s="0" t="n">
        <v>110.36</v>
      </c>
      <c r="F67" s="0" t="n">
        <v>110.36</v>
      </c>
      <c r="H67" s="0" t="n">
        <f aca="false">MOD(B67,500)</f>
        <v>0</v>
      </c>
      <c r="I67" s="0" t="n">
        <f aca="false">C67</f>
        <v>110.36</v>
      </c>
      <c r="J67" s="0" t="n">
        <f aca="false">MAX(D67:D71)</f>
        <v>110.36</v>
      </c>
      <c r="K67" s="0" t="n">
        <f aca="false">MIN(E67:E71)</f>
        <v>110.34</v>
      </c>
      <c r="L67" s="0" t="n">
        <f aca="false">F71</f>
        <v>110.34</v>
      </c>
    </row>
    <row r="68" customFormat="false" ht="13" hidden="false" customHeight="false" outlineLevel="0" collapsed="false">
      <c r="A68" s="0" t="n">
        <v>20170831</v>
      </c>
      <c r="B68" s="0" t="n">
        <v>10600</v>
      </c>
      <c r="C68" s="0" t="n">
        <v>110.36</v>
      </c>
      <c r="D68" s="0" t="n">
        <v>110.36</v>
      </c>
      <c r="E68" s="0" t="n">
        <v>110.36</v>
      </c>
      <c r="F68" s="0" t="n">
        <v>110.36</v>
      </c>
      <c r="H68" s="0" t="n">
        <f aca="false">MOD(B68,500)</f>
        <v>100</v>
      </c>
      <c r="I68" s="0" t="n">
        <f aca="false">C68</f>
        <v>110.36</v>
      </c>
      <c r="J68" s="0" t="n">
        <f aca="false">MAX(D68:D72)</f>
        <v>110.36</v>
      </c>
      <c r="K68" s="0" t="n">
        <f aca="false">MIN(E68:E72)</f>
        <v>110.34</v>
      </c>
      <c r="L68" s="0" t="n">
        <f aca="false">F72</f>
        <v>110.36</v>
      </c>
    </row>
    <row r="69" customFormat="false" ht="13" hidden="false" customHeight="false" outlineLevel="0" collapsed="false">
      <c r="A69" s="0" t="n">
        <v>20170831</v>
      </c>
      <c r="B69" s="0" t="n">
        <v>10700</v>
      </c>
      <c r="C69" s="0" t="n">
        <v>110.35</v>
      </c>
      <c r="D69" s="0" t="n">
        <v>110.35</v>
      </c>
      <c r="E69" s="0" t="n">
        <v>110.35</v>
      </c>
      <c r="F69" s="0" t="n">
        <v>110.35</v>
      </c>
      <c r="H69" s="0" t="n">
        <f aca="false">MOD(B69,500)</f>
        <v>200</v>
      </c>
      <c r="I69" s="0" t="n">
        <f aca="false">C69</f>
        <v>110.35</v>
      </c>
      <c r="J69" s="0" t="n">
        <f aca="false">MAX(D69:D73)</f>
        <v>110.36</v>
      </c>
      <c r="K69" s="0" t="n">
        <f aca="false">MIN(E69:E73)</f>
        <v>110.34</v>
      </c>
      <c r="L69" s="0" t="n">
        <f aca="false">F73</f>
        <v>110.36</v>
      </c>
    </row>
    <row r="70" customFormat="false" ht="13" hidden="false" customHeight="false" outlineLevel="0" collapsed="false">
      <c r="A70" s="0" t="n">
        <v>20170831</v>
      </c>
      <c r="B70" s="0" t="n">
        <v>10800</v>
      </c>
      <c r="C70" s="0" t="n">
        <v>110.35</v>
      </c>
      <c r="D70" s="0" t="n">
        <v>110.35</v>
      </c>
      <c r="E70" s="0" t="n">
        <v>110.35</v>
      </c>
      <c r="F70" s="0" t="n">
        <v>110.35</v>
      </c>
      <c r="H70" s="0" t="n">
        <f aca="false">MOD(B70,500)</f>
        <v>300</v>
      </c>
      <c r="I70" s="0" t="n">
        <f aca="false">C70</f>
        <v>110.35</v>
      </c>
      <c r="J70" s="0" t="n">
        <f aca="false">MAX(D70:D74)</f>
        <v>110.38</v>
      </c>
      <c r="K70" s="0" t="n">
        <f aca="false">MIN(E70:E74)</f>
        <v>110.34</v>
      </c>
      <c r="L70" s="0" t="n">
        <f aca="false">F74</f>
        <v>110.38</v>
      </c>
    </row>
    <row r="71" customFormat="false" ht="13" hidden="false" customHeight="false" outlineLevel="0" collapsed="false">
      <c r="A71" s="0" t="n">
        <v>20170831</v>
      </c>
      <c r="B71" s="0" t="n">
        <v>10900</v>
      </c>
      <c r="C71" s="0" t="n">
        <v>110.34</v>
      </c>
      <c r="D71" s="0" t="n">
        <v>110.34</v>
      </c>
      <c r="E71" s="0" t="n">
        <v>110.34</v>
      </c>
      <c r="F71" s="0" t="n">
        <v>110.34</v>
      </c>
      <c r="H71" s="0" t="n">
        <f aca="false">MOD(B71,500)</f>
        <v>400</v>
      </c>
      <c r="I71" s="0" t="n">
        <f aca="false">C71</f>
        <v>110.34</v>
      </c>
      <c r="J71" s="0" t="n">
        <f aca="false">MAX(D71:D75)</f>
        <v>110.38</v>
      </c>
      <c r="K71" s="0" t="n">
        <f aca="false">MIN(E71:E75)</f>
        <v>110.34</v>
      </c>
      <c r="L71" s="0" t="n">
        <f aca="false">F75</f>
        <v>110.38</v>
      </c>
    </row>
    <row r="72" customFormat="false" ht="13" hidden="false" customHeight="false" outlineLevel="0" collapsed="false">
      <c r="A72" s="0" t="n">
        <v>20170831</v>
      </c>
      <c r="B72" s="0" t="n">
        <v>11000</v>
      </c>
      <c r="C72" s="0" t="n">
        <v>110.36</v>
      </c>
      <c r="D72" s="0" t="n">
        <v>110.36</v>
      </c>
      <c r="E72" s="0" t="n">
        <v>110.36</v>
      </c>
      <c r="F72" s="0" t="n">
        <v>110.36</v>
      </c>
      <c r="H72" s="0" t="n">
        <f aca="false">MOD(B72,500)</f>
        <v>0</v>
      </c>
      <c r="I72" s="0" t="n">
        <f aca="false">C72</f>
        <v>110.36</v>
      </c>
      <c r="J72" s="0" t="n">
        <f aca="false">MAX(D72:D76)</f>
        <v>110.39</v>
      </c>
      <c r="K72" s="0" t="n">
        <f aca="false">MIN(E72:E76)</f>
        <v>110.36</v>
      </c>
      <c r="L72" s="0" t="n">
        <f aca="false">F76</f>
        <v>110.39</v>
      </c>
    </row>
    <row r="73" customFormat="false" ht="13" hidden="false" customHeight="false" outlineLevel="0" collapsed="false">
      <c r="A73" s="0" t="n">
        <v>20170831</v>
      </c>
      <c r="B73" s="0" t="n">
        <v>11100</v>
      </c>
      <c r="C73" s="0" t="n">
        <v>110.36</v>
      </c>
      <c r="D73" s="0" t="n">
        <v>110.36</v>
      </c>
      <c r="E73" s="0" t="n">
        <v>110.36</v>
      </c>
      <c r="F73" s="0" t="n">
        <v>110.36</v>
      </c>
      <c r="H73" s="0" t="n">
        <f aca="false">MOD(B73,500)</f>
        <v>100</v>
      </c>
      <c r="I73" s="0" t="n">
        <f aca="false">C73</f>
        <v>110.36</v>
      </c>
      <c r="J73" s="0" t="n">
        <f aca="false">MAX(D73:D77)</f>
        <v>110.39</v>
      </c>
      <c r="K73" s="0" t="n">
        <f aca="false">MIN(E73:E77)</f>
        <v>110.36</v>
      </c>
      <c r="L73" s="0" t="n">
        <f aca="false">F77</f>
        <v>110.39</v>
      </c>
    </row>
    <row r="74" customFormat="false" ht="13" hidden="false" customHeight="false" outlineLevel="0" collapsed="false">
      <c r="A74" s="0" t="n">
        <v>20170831</v>
      </c>
      <c r="B74" s="0" t="n">
        <v>11200</v>
      </c>
      <c r="C74" s="0" t="n">
        <v>110.38</v>
      </c>
      <c r="D74" s="0" t="n">
        <v>110.38</v>
      </c>
      <c r="E74" s="0" t="n">
        <v>110.38</v>
      </c>
      <c r="F74" s="0" t="n">
        <v>110.38</v>
      </c>
      <c r="H74" s="0" t="n">
        <f aca="false">MOD(B74,500)</f>
        <v>200</v>
      </c>
      <c r="I74" s="0" t="n">
        <f aca="false">C74</f>
        <v>110.38</v>
      </c>
      <c r="J74" s="0" t="n">
        <f aca="false">MAX(D74:D78)</f>
        <v>110.39</v>
      </c>
      <c r="K74" s="0" t="n">
        <f aca="false">MIN(E74:E78)</f>
        <v>110.38</v>
      </c>
      <c r="L74" s="0" t="n">
        <f aca="false">F78</f>
        <v>110.38</v>
      </c>
    </row>
    <row r="75" customFormat="false" ht="13" hidden="false" customHeight="false" outlineLevel="0" collapsed="false">
      <c r="A75" s="0" t="n">
        <v>20170831</v>
      </c>
      <c r="B75" s="0" t="n">
        <v>11300</v>
      </c>
      <c r="C75" s="0" t="n">
        <v>110.38</v>
      </c>
      <c r="D75" s="0" t="n">
        <v>110.38</v>
      </c>
      <c r="E75" s="0" t="n">
        <v>110.38</v>
      </c>
      <c r="F75" s="0" t="n">
        <v>110.38</v>
      </c>
      <c r="H75" s="0" t="n">
        <f aca="false">MOD(B75,500)</f>
        <v>300</v>
      </c>
      <c r="I75" s="0" t="n">
        <f aca="false">C75</f>
        <v>110.38</v>
      </c>
      <c r="J75" s="0" t="n">
        <f aca="false">MAX(D75:D79)</f>
        <v>110.39</v>
      </c>
      <c r="K75" s="0" t="n">
        <f aca="false">MIN(E75:E79)</f>
        <v>110.37</v>
      </c>
      <c r="L75" s="0" t="n">
        <f aca="false">F79</f>
        <v>110.37</v>
      </c>
    </row>
    <row r="76" customFormat="false" ht="13" hidden="false" customHeight="false" outlineLevel="0" collapsed="false">
      <c r="A76" s="0" t="n">
        <v>20170831</v>
      </c>
      <c r="B76" s="0" t="n">
        <v>11400</v>
      </c>
      <c r="C76" s="0" t="n">
        <v>110.39</v>
      </c>
      <c r="D76" s="0" t="n">
        <v>110.39</v>
      </c>
      <c r="E76" s="0" t="n">
        <v>110.39</v>
      </c>
      <c r="F76" s="0" t="n">
        <v>110.39</v>
      </c>
      <c r="H76" s="0" t="n">
        <f aca="false">MOD(B76,500)</f>
        <v>400</v>
      </c>
      <c r="I76" s="0" t="n">
        <f aca="false">C76</f>
        <v>110.39</v>
      </c>
      <c r="J76" s="0" t="n">
        <f aca="false">MAX(D76:D80)</f>
        <v>110.39</v>
      </c>
      <c r="K76" s="0" t="n">
        <f aca="false">MIN(E76:E80)</f>
        <v>110.36</v>
      </c>
      <c r="L76" s="0" t="n">
        <f aca="false">F80</f>
        <v>110.36</v>
      </c>
    </row>
    <row r="77" customFormat="false" ht="13" hidden="false" customHeight="false" outlineLevel="0" collapsed="false">
      <c r="A77" s="0" t="n">
        <v>20170831</v>
      </c>
      <c r="B77" s="0" t="n">
        <v>11500</v>
      </c>
      <c r="C77" s="0" t="n">
        <v>110.39</v>
      </c>
      <c r="D77" s="0" t="n">
        <v>110.39</v>
      </c>
      <c r="E77" s="0" t="n">
        <v>110.39</v>
      </c>
      <c r="F77" s="0" t="n">
        <v>110.39</v>
      </c>
      <c r="H77" s="0" t="n">
        <f aca="false">MOD(B77,500)</f>
        <v>0</v>
      </c>
      <c r="I77" s="0" t="n">
        <f aca="false">C77</f>
        <v>110.39</v>
      </c>
      <c r="J77" s="0" t="n">
        <f aca="false">MAX(D77:D81)</f>
        <v>110.39</v>
      </c>
      <c r="K77" s="0" t="n">
        <f aca="false">MIN(E77:E81)</f>
        <v>110.36</v>
      </c>
      <c r="L77" s="0" t="n">
        <f aca="false">F81</f>
        <v>110.37</v>
      </c>
    </row>
    <row r="78" customFormat="false" ht="13" hidden="false" customHeight="false" outlineLevel="0" collapsed="false">
      <c r="A78" s="0" t="n">
        <v>20170831</v>
      </c>
      <c r="B78" s="0" t="n">
        <v>11600</v>
      </c>
      <c r="C78" s="0" t="n">
        <v>110.38</v>
      </c>
      <c r="D78" s="0" t="n">
        <v>110.38</v>
      </c>
      <c r="E78" s="0" t="n">
        <v>110.38</v>
      </c>
      <c r="F78" s="0" t="n">
        <v>110.38</v>
      </c>
      <c r="H78" s="0" t="n">
        <f aca="false">MOD(B78,500)</f>
        <v>100</v>
      </c>
      <c r="I78" s="0" t="n">
        <f aca="false">C78</f>
        <v>110.38</v>
      </c>
      <c r="J78" s="0" t="n">
        <f aca="false">MAX(D78:D82)</f>
        <v>110.38</v>
      </c>
      <c r="K78" s="0" t="n">
        <f aca="false">MIN(E78:E82)</f>
        <v>110.36</v>
      </c>
      <c r="L78" s="0" t="n">
        <f aca="false">F82</f>
        <v>110.37</v>
      </c>
    </row>
    <row r="79" customFormat="false" ht="13" hidden="false" customHeight="false" outlineLevel="0" collapsed="false">
      <c r="A79" s="0" t="n">
        <v>20170831</v>
      </c>
      <c r="B79" s="0" t="n">
        <v>11700</v>
      </c>
      <c r="C79" s="0" t="n">
        <v>110.37</v>
      </c>
      <c r="D79" s="0" t="n">
        <v>110.37</v>
      </c>
      <c r="E79" s="0" t="n">
        <v>110.37</v>
      </c>
      <c r="F79" s="0" t="n">
        <v>110.37</v>
      </c>
      <c r="H79" s="0" t="n">
        <f aca="false">MOD(B79,500)</f>
        <v>200</v>
      </c>
      <c r="I79" s="0" t="n">
        <f aca="false">C79</f>
        <v>110.37</v>
      </c>
      <c r="J79" s="0" t="n">
        <f aca="false">MAX(D79:D83)</f>
        <v>110.37</v>
      </c>
      <c r="K79" s="0" t="n">
        <f aca="false">MIN(E79:E83)</f>
        <v>110.36</v>
      </c>
      <c r="L79" s="0" t="n">
        <f aca="false">F83</f>
        <v>110.37</v>
      </c>
    </row>
    <row r="80" customFormat="false" ht="13" hidden="false" customHeight="false" outlineLevel="0" collapsed="false">
      <c r="A80" s="0" t="n">
        <v>20170831</v>
      </c>
      <c r="B80" s="0" t="n">
        <v>11800</v>
      </c>
      <c r="C80" s="0" t="n">
        <v>110.36</v>
      </c>
      <c r="D80" s="0" t="n">
        <v>110.36</v>
      </c>
      <c r="E80" s="0" t="n">
        <v>110.36</v>
      </c>
      <c r="F80" s="0" t="n">
        <v>110.36</v>
      </c>
      <c r="H80" s="0" t="n">
        <f aca="false">MOD(B80,500)</f>
        <v>300</v>
      </c>
      <c r="I80" s="0" t="n">
        <f aca="false">C80</f>
        <v>110.36</v>
      </c>
      <c r="J80" s="0" t="n">
        <f aca="false">MAX(D80:D84)</f>
        <v>110.37</v>
      </c>
      <c r="K80" s="0" t="n">
        <f aca="false">MIN(E80:E84)</f>
        <v>110.36</v>
      </c>
      <c r="L80" s="0" t="n">
        <f aca="false">F84</f>
        <v>110.37</v>
      </c>
    </row>
    <row r="81" customFormat="false" ht="13" hidden="false" customHeight="false" outlineLevel="0" collapsed="false">
      <c r="A81" s="0" t="n">
        <v>20170831</v>
      </c>
      <c r="B81" s="0" t="n">
        <v>11900</v>
      </c>
      <c r="C81" s="0" t="n">
        <v>110.37</v>
      </c>
      <c r="D81" s="0" t="n">
        <v>110.37</v>
      </c>
      <c r="E81" s="0" t="n">
        <v>110.37</v>
      </c>
      <c r="F81" s="0" t="n">
        <v>110.37</v>
      </c>
      <c r="H81" s="0" t="n">
        <f aca="false">MOD(B81,500)</f>
        <v>400</v>
      </c>
      <c r="I81" s="0" t="n">
        <f aca="false">C81</f>
        <v>110.37</v>
      </c>
      <c r="J81" s="0" t="n">
        <f aca="false">MAX(D81:D85)</f>
        <v>110.37</v>
      </c>
      <c r="K81" s="0" t="n">
        <f aca="false">MIN(E81:E85)</f>
        <v>110.36</v>
      </c>
      <c r="L81" s="0" t="n">
        <f aca="false">F85</f>
        <v>110.36</v>
      </c>
    </row>
    <row r="82" customFormat="false" ht="13" hidden="false" customHeight="false" outlineLevel="0" collapsed="false">
      <c r="A82" s="0" t="n">
        <v>20170831</v>
      </c>
      <c r="B82" s="0" t="n">
        <v>12000</v>
      </c>
      <c r="C82" s="0" t="n">
        <v>110.37</v>
      </c>
      <c r="D82" s="0" t="n">
        <v>110.37</v>
      </c>
      <c r="E82" s="0" t="n">
        <v>110.37</v>
      </c>
      <c r="F82" s="0" t="n">
        <v>110.37</v>
      </c>
      <c r="H82" s="0" t="n">
        <f aca="false">MOD(B82,500)</f>
        <v>0</v>
      </c>
      <c r="I82" s="0" t="n">
        <f aca="false">C82</f>
        <v>110.37</v>
      </c>
      <c r="J82" s="0" t="n">
        <f aca="false">MAX(D82:D86)</f>
        <v>110.37</v>
      </c>
      <c r="K82" s="0" t="n">
        <f aca="false">MIN(E82:E86)</f>
        <v>110.36</v>
      </c>
      <c r="L82" s="0" t="n">
        <f aca="false">F86</f>
        <v>110.37</v>
      </c>
    </row>
    <row r="83" customFormat="false" ht="13" hidden="false" customHeight="false" outlineLevel="0" collapsed="false">
      <c r="A83" s="0" t="n">
        <v>20170831</v>
      </c>
      <c r="B83" s="0" t="n">
        <v>12100</v>
      </c>
      <c r="C83" s="0" t="n">
        <v>110.37</v>
      </c>
      <c r="D83" s="0" t="n">
        <v>110.37</v>
      </c>
      <c r="E83" s="0" t="n">
        <v>110.37</v>
      </c>
      <c r="F83" s="0" t="n">
        <v>110.37</v>
      </c>
      <c r="H83" s="0" t="n">
        <f aca="false">MOD(B83,500)</f>
        <v>100</v>
      </c>
      <c r="I83" s="0" t="n">
        <f aca="false">C83</f>
        <v>110.37</v>
      </c>
      <c r="J83" s="0" t="n">
        <f aca="false">MAX(D83:D87)</f>
        <v>110.37</v>
      </c>
      <c r="K83" s="0" t="n">
        <f aca="false">MIN(E83:E87)</f>
        <v>110.36</v>
      </c>
      <c r="L83" s="0" t="n">
        <f aca="false">F87</f>
        <v>110.37</v>
      </c>
    </row>
    <row r="84" customFormat="false" ht="13" hidden="false" customHeight="false" outlineLevel="0" collapsed="false">
      <c r="A84" s="0" t="n">
        <v>20170831</v>
      </c>
      <c r="B84" s="0" t="n">
        <v>12200</v>
      </c>
      <c r="C84" s="0" t="n">
        <v>110.37</v>
      </c>
      <c r="D84" s="0" t="n">
        <v>110.37</v>
      </c>
      <c r="E84" s="0" t="n">
        <v>110.37</v>
      </c>
      <c r="F84" s="0" t="n">
        <v>110.37</v>
      </c>
      <c r="H84" s="0" t="n">
        <f aca="false">MOD(B84,500)</f>
        <v>200</v>
      </c>
      <c r="I84" s="0" t="n">
        <f aca="false">C84</f>
        <v>110.37</v>
      </c>
      <c r="J84" s="0" t="n">
        <f aca="false">MAX(D84:D88)</f>
        <v>110.38</v>
      </c>
      <c r="K84" s="0" t="n">
        <f aca="false">MIN(E84:E88)</f>
        <v>110.36</v>
      </c>
      <c r="L84" s="0" t="n">
        <f aca="false">F88</f>
        <v>110.38</v>
      </c>
    </row>
    <row r="85" customFormat="false" ht="13" hidden="false" customHeight="false" outlineLevel="0" collapsed="false">
      <c r="A85" s="0" t="n">
        <v>20170831</v>
      </c>
      <c r="B85" s="0" t="n">
        <v>12300</v>
      </c>
      <c r="C85" s="0" t="n">
        <v>110.36</v>
      </c>
      <c r="D85" s="0" t="n">
        <v>110.36</v>
      </c>
      <c r="E85" s="0" t="n">
        <v>110.36</v>
      </c>
      <c r="F85" s="0" t="n">
        <v>110.36</v>
      </c>
      <c r="H85" s="0" t="n">
        <f aca="false">MOD(B85,500)</f>
        <v>300</v>
      </c>
      <c r="I85" s="0" t="n">
        <f aca="false">C85</f>
        <v>110.36</v>
      </c>
      <c r="J85" s="0" t="n">
        <f aca="false">MAX(D85:D89)</f>
        <v>110.38</v>
      </c>
      <c r="K85" s="0" t="n">
        <f aca="false">MIN(E85:E89)</f>
        <v>110.36</v>
      </c>
      <c r="L85" s="0" t="n">
        <f aca="false">F89</f>
        <v>110.37</v>
      </c>
    </row>
    <row r="86" customFormat="false" ht="13" hidden="false" customHeight="false" outlineLevel="0" collapsed="false">
      <c r="A86" s="0" t="n">
        <v>20170831</v>
      </c>
      <c r="B86" s="0" t="n">
        <v>12400</v>
      </c>
      <c r="C86" s="0" t="n">
        <v>110.37</v>
      </c>
      <c r="D86" s="0" t="n">
        <v>110.37</v>
      </c>
      <c r="E86" s="0" t="n">
        <v>110.37</v>
      </c>
      <c r="F86" s="0" t="n">
        <v>110.37</v>
      </c>
      <c r="H86" s="0" t="n">
        <f aca="false">MOD(B86,500)</f>
        <v>400</v>
      </c>
      <c r="I86" s="0" t="n">
        <f aca="false">C86</f>
        <v>110.37</v>
      </c>
      <c r="J86" s="0" t="n">
        <f aca="false">MAX(D86:D90)</f>
        <v>110.38</v>
      </c>
      <c r="K86" s="0" t="n">
        <f aca="false">MIN(E86:E90)</f>
        <v>110.37</v>
      </c>
      <c r="L86" s="0" t="n">
        <f aca="false">F90</f>
        <v>110.38</v>
      </c>
    </row>
    <row r="87" customFormat="false" ht="13" hidden="false" customHeight="false" outlineLevel="0" collapsed="false">
      <c r="A87" s="0" t="n">
        <v>20170831</v>
      </c>
      <c r="B87" s="0" t="n">
        <v>12500</v>
      </c>
      <c r="C87" s="0" t="n">
        <v>110.37</v>
      </c>
      <c r="D87" s="0" t="n">
        <v>110.37</v>
      </c>
      <c r="E87" s="0" t="n">
        <v>110.37</v>
      </c>
      <c r="F87" s="0" t="n">
        <v>110.37</v>
      </c>
      <c r="H87" s="0" t="n">
        <f aca="false">MOD(B87,500)</f>
        <v>0</v>
      </c>
      <c r="I87" s="0" t="n">
        <f aca="false">C87</f>
        <v>110.37</v>
      </c>
      <c r="J87" s="0" t="n">
        <f aca="false">MAX(D87:D91)</f>
        <v>110.38</v>
      </c>
      <c r="K87" s="0" t="n">
        <f aca="false">MIN(E87:E91)</f>
        <v>110.37</v>
      </c>
      <c r="L87" s="0" t="n">
        <f aca="false">F91</f>
        <v>110.37</v>
      </c>
    </row>
    <row r="88" customFormat="false" ht="13" hidden="false" customHeight="false" outlineLevel="0" collapsed="false">
      <c r="A88" s="0" t="n">
        <v>20170831</v>
      </c>
      <c r="B88" s="0" t="n">
        <v>12600</v>
      </c>
      <c r="C88" s="0" t="n">
        <v>110.38</v>
      </c>
      <c r="D88" s="0" t="n">
        <v>110.38</v>
      </c>
      <c r="E88" s="0" t="n">
        <v>110.38</v>
      </c>
      <c r="F88" s="0" t="n">
        <v>110.38</v>
      </c>
      <c r="H88" s="0" t="n">
        <f aca="false">MOD(B88,500)</f>
        <v>100</v>
      </c>
      <c r="I88" s="0" t="n">
        <f aca="false">C88</f>
        <v>110.38</v>
      </c>
      <c r="J88" s="0" t="n">
        <f aca="false">MAX(D88:D92)</f>
        <v>110.38</v>
      </c>
      <c r="K88" s="0" t="n">
        <f aca="false">MIN(E88:E92)</f>
        <v>110.37</v>
      </c>
      <c r="L88" s="0" t="n">
        <f aca="false">F92</f>
        <v>110.37</v>
      </c>
    </row>
    <row r="89" customFormat="false" ht="13" hidden="false" customHeight="false" outlineLevel="0" collapsed="false">
      <c r="A89" s="0" t="n">
        <v>20170831</v>
      </c>
      <c r="B89" s="0" t="n">
        <v>12700</v>
      </c>
      <c r="C89" s="0" t="n">
        <v>110.37</v>
      </c>
      <c r="D89" s="0" t="n">
        <v>110.37</v>
      </c>
      <c r="E89" s="0" t="n">
        <v>110.37</v>
      </c>
      <c r="F89" s="0" t="n">
        <v>110.37</v>
      </c>
      <c r="H89" s="0" t="n">
        <f aca="false">MOD(B89,500)</f>
        <v>200</v>
      </c>
      <c r="I89" s="0" t="n">
        <f aca="false">C89</f>
        <v>110.37</v>
      </c>
      <c r="J89" s="0" t="n">
        <f aca="false">MAX(D89:D93)</f>
        <v>110.38</v>
      </c>
      <c r="K89" s="0" t="n">
        <f aca="false">MIN(E89:E93)</f>
        <v>110.37</v>
      </c>
      <c r="L89" s="0" t="n">
        <f aca="false">F93</f>
        <v>110.38</v>
      </c>
    </row>
    <row r="90" customFormat="false" ht="13" hidden="false" customHeight="false" outlineLevel="0" collapsed="false">
      <c r="A90" s="0" t="n">
        <v>20170831</v>
      </c>
      <c r="B90" s="0" t="n">
        <v>12800</v>
      </c>
      <c r="C90" s="0" t="n">
        <v>110.38</v>
      </c>
      <c r="D90" s="0" t="n">
        <v>110.38</v>
      </c>
      <c r="E90" s="0" t="n">
        <v>110.38</v>
      </c>
      <c r="F90" s="0" t="n">
        <v>110.38</v>
      </c>
      <c r="H90" s="0" t="n">
        <f aca="false">MOD(B90,500)</f>
        <v>300</v>
      </c>
      <c r="I90" s="0" t="n">
        <f aca="false">C90</f>
        <v>110.38</v>
      </c>
      <c r="J90" s="0" t="n">
        <f aca="false">MAX(D90:D94)</f>
        <v>110.38</v>
      </c>
      <c r="K90" s="0" t="n">
        <f aca="false">MIN(E90:E94)</f>
        <v>110.37</v>
      </c>
      <c r="L90" s="0" t="n">
        <f aca="false">F94</f>
        <v>110.38</v>
      </c>
    </row>
    <row r="91" customFormat="false" ht="13" hidden="false" customHeight="false" outlineLevel="0" collapsed="false">
      <c r="A91" s="0" t="n">
        <v>20170831</v>
      </c>
      <c r="B91" s="0" t="n">
        <v>12900</v>
      </c>
      <c r="C91" s="0" t="n">
        <v>110.37</v>
      </c>
      <c r="D91" s="0" t="n">
        <v>110.37</v>
      </c>
      <c r="E91" s="0" t="n">
        <v>110.37</v>
      </c>
      <c r="F91" s="0" t="n">
        <v>110.37</v>
      </c>
      <c r="H91" s="0" t="n">
        <f aca="false">MOD(B91,500)</f>
        <v>400</v>
      </c>
      <c r="I91" s="0" t="n">
        <f aca="false">C91</f>
        <v>110.37</v>
      </c>
      <c r="J91" s="0" t="n">
        <f aca="false">MAX(D91:D95)</f>
        <v>110.39</v>
      </c>
      <c r="K91" s="0" t="n">
        <f aca="false">MIN(E91:E95)</f>
        <v>110.37</v>
      </c>
      <c r="L91" s="0" t="n">
        <f aca="false">F95</f>
        <v>110.39</v>
      </c>
    </row>
    <row r="92" customFormat="false" ht="13" hidden="false" customHeight="false" outlineLevel="0" collapsed="false">
      <c r="A92" s="0" t="n">
        <v>20170831</v>
      </c>
      <c r="B92" s="0" t="n">
        <v>13000</v>
      </c>
      <c r="C92" s="0" t="n">
        <v>110.37</v>
      </c>
      <c r="D92" s="0" t="n">
        <v>110.37</v>
      </c>
      <c r="E92" s="0" t="n">
        <v>110.37</v>
      </c>
      <c r="F92" s="0" t="n">
        <v>110.37</v>
      </c>
      <c r="H92" s="0" t="n">
        <f aca="false">MOD(B92,500)</f>
        <v>0</v>
      </c>
      <c r="I92" s="0" t="n">
        <f aca="false">C92</f>
        <v>110.37</v>
      </c>
      <c r="J92" s="0" t="n">
        <f aca="false">MAX(D92:D96)</f>
        <v>110.4</v>
      </c>
      <c r="K92" s="0" t="n">
        <f aca="false">MIN(E92:E96)</f>
        <v>110.37</v>
      </c>
      <c r="L92" s="0" t="n">
        <f aca="false">F96</f>
        <v>110.4</v>
      </c>
    </row>
    <row r="93" customFormat="false" ht="13" hidden="false" customHeight="false" outlineLevel="0" collapsed="false">
      <c r="A93" s="0" t="n">
        <v>20170831</v>
      </c>
      <c r="B93" s="0" t="n">
        <v>13100</v>
      </c>
      <c r="C93" s="0" t="n">
        <v>110.38</v>
      </c>
      <c r="D93" s="0" t="n">
        <v>110.38</v>
      </c>
      <c r="E93" s="0" t="n">
        <v>110.38</v>
      </c>
      <c r="F93" s="0" t="n">
        <v>110.38</v>
      </c>
      <c r="H93" s="0" t="n">
        <f aca="false">MOD(B93,500)</f>
        <v>100</v>
      </c>
      <c r="I93" s="0" t="n">
        <f aca="false">C93</f>
        <v>110.38</v>
      </c>
      <c r="J93" s="0" t="n">
        <f aca="false">MAX(D93:D97)</f>
        <v>110.4</v>
      </c>
      <c r="K93" s="0" t="n">
        <f aca="false">MIN(E93:E97)</f>
        <v>110.38</v>
      </c>
      <c r="L93" s="0" t="n">
        <f aca="false">F97</f>
        <v>110.4</v>
      </c>
    </row>
    <row r="94" customFormat="false" ht="13" hidden="false" customHeight="false" outlineLevel="0" collapsed="false">
      <c r="A94" s="0" t="n">
        <v>20170831</v>
      </c>
      <c r="B94" s="0" t="n">
        <v>13200</v>
      </c>
      <c r="C94" s="0" t="n">
        <v>110.38</v>
      </c>
      <c r="D94" s="0" t="n">
        <v>110.38</v>
      </c>
      <c r="E94" s="0" t="n">
        <v>110.38</v>
      </c>
      <c r="F94" s="0" t="n">
        <v>110.38</v>
      </c>
      <c r="H94" s="0" t="n">
        <f aca="false">MOD(B94,500)</f>
        <v>200</v>
      </c>
      <c r="I94" s="0" t="n">
        <f aca="false">C94</f>
        <v>110.38</v>
      </c>
      <c r="J94" s="0" t="n">
        <f aca="false">MAX(D94:D98)</f>
        <v>110.41</v>
      </c>
      <c r="K94" s="0" t="n">
        <f aca="false">MIN(E94:E98)</f>
        <v>110.38</v>
      </c>
      <c r="L94" s="0" t="n">
        <f aca="false">F98</f>
        <v>110.41</v>
      </c>
    </row>
    <row r="95" customFormat="false" ht="13" hidden="false" customHeight="false" outlineLevel="0" collapsed="false">
      <c r="A95" s="0" t="n">
        <v>20170831</v>
      </c>
      <c r="B95" s="0" t="n">
        <v>13300</v>
      </c>
      <c r="C95" s="0" t="n">
        <v>110.39</v>
      </c>
      <c r="D95" s="0" t="n">
        <v>110.39</v>
      </c>
      <c r="E95" s="0" t="n">
        <v>110.39</v>
      </c>
      <c r="F95" s="0" t="n">
        <v>110.39</v>
      </c>
      <c r="H95" s="0" t="n">
        <f aca="false">MOD(B95,500)</f>
        <v>300</v>
      </c>
      <c r="I95" s="0" t="n">
        <f aca="false">C95</f>
        <v>110.39</v>
      </c>
      <c r="J95" s="0" t="n">
        <f aca="false">MAX(D95:D99)</f>
        <v>110.41</v>
      </c>
      <c r="K95" s="0" t="n">
        <f aca="false">MIN(E95:E99)</f>
        <v>110.39</v>
      </c>
      <c r="L95" s="0" t="n">
        <f aca="false">F99</f>
        <v>110.41</v>
      </c>
    </row>
    <row r="96" customFormat="false" ht="13" hidden="false" customHeight="false" outlineLevel="0" collapsed="false">
      <c r="A96" s="0" t="n">
        <v>20170831</v>
      </c>
      <c r="B96" s="0" t="n">
        <v>13400</v>
      </c>
      <c r="C96" s="0" t="n">
        <v>110.4</v>
      </c>
      <c r="D96" s="0" t="n">
        <v>110.4</v>
      </c>
      <c r="E96" s="0" t="n">
        <v>110.4</v>
      </c>
      <c r="F96" s="0" t="n">
        <v>110.4</v>
      </c>
      <c r="H96" s="0" t="n">
        <f aca="false">MOD(B96,500)</f>
        <v>400</v>
      </c>
      <c r="I96" s="0" t="n">
        <f aca="false">C96</f>
        <v>110.4</v>
      </c>
      <c r="J96" s="0" t="n">
        <f aca="false">MAX(D96:D100)</f>
        <v>110.42</v>
      </c>
      <c r="K96" s="0" t="n">
        <f aca="false">MIN(E96:E100)</f>
        <v>110.4</v>
      </c>
      <c r="L96" s="0" t="n">
        <f aca="false">F100</f>
        <v>110.42</v>
      </c>
    </row>
    <row r="97" customFormat="false" ht="13" hidden="false" customHeight="false" outlineLevel="0" collapsed="false">
      <c r="A97" s="0" t="n">
        <v>20170831</v>
      </c>
      <c r="B97" s="0" t="n">
        <v>13500</v>
      </c>
      <c r="C97" s="0" t="n">
        <v>110.4</v>
      </c>
      <c r="D97" s="0" t="n">
        <v>110.4</v>
      </c>
      <c r="E97" s="0" t="n">
        <v>110.4</v>
      </c>
      <c r="F97" s="0" t="n">
        <v>110.4</v>
      </c>
      <c r="H97" s="0" t="n">
        <f aca="false">MOD(B97,500)</f>
        <v>0</v>
      </c>
      <c r="I97" s="0" t="n">
        <f aca="false">C97</f>
        <v>110.4</v>
      </c>
      <c r="J97" s="0" t="n">
        <f aca="false">MAX(D97:D101)</f>
        <v>110.43</v>
      </c>
      <c r="K97" s="0" t="n">
        <f aca="false">MIN(E97:E101)</f>
        <v>110.4</v>
      </c>
      <c r="L97" s="0" t="n">
        <f aca="false">F101</f>
        <v>110.43</v>
      </c>
    </row>
    <row r="98" customFormat="false" ht="13" hidden="false" customHeight="false" outlineLevel="0" collapsed="false">
      <c r="A98" s="0" t="n">
        <v>20170831</v>
      </c>
      <c r="B98" s="0" t="n">
        <v>13600</v>
      </c>
      <c r="C98" s="0" t="n">
        <v>110.41</v>
      </c>
      <c r="D98" s="0" t="n">
        <v>110.41</v>
      </c>
      <c r="E98" s="0" t="n">
        <v>110.41</v>
      </c>
      <c r="F98" s="0" t="n">
        <v>110.41</v>
      </c>
      <c r="H98" s="0" t="n">
        <f aca="false">MOD(B98,500)</f>
        <v>100</v>
      </c>
      <c r="I98" s="0" t="n">
        <f aca="false">C98</f>
        <v>110.41</v>
      </c>
      <c r="J98" s="0" t="n">
        <f aca="false">MAX(D98:D102)</f>
        <v>110.44</v>
      </c>
      <c r="K98" s="0" t="n">
        <f aca="false">MIN(E98:E102)</f>
        <v>110.41</v>
      </c>
      <c r="L98" s="0" t="n">
        <f aca="false">F102</f>
        <v>110.44</v>
      </c>
    </row>
    <row r="99" customFormat="false" ht="13" hidden="false" customHeight="false" outlineLevel="0" collapsed="false">
      <c r="A99" s="0" t="n">
        <v>20170831</v>
      </c>
      <c r="B99" s="0" t="n">
        <v>13700</v>
      </c>
      <c r="C99" s="0" t="n">
        <v>110.41</v>
      </c>
      <c r="D99" s="0" t="n">
        <v>110.41</v>
      </c>
      <c r="E99" s="0" t="n">
        <v>110.41</v>
      </c>
      <c r="F99" s="0" t="n">
        <v>110.41</v>
      </c>
      <c r="H99" s="0" t="n">
        <f aca="false">MOD(B99,500)</f>
        <v>200</v>
      </c>
      <c r="I99" s="0" t="n">
        <f aca="false">C99</f>
        <v>110.41</v>
      </c>
      <c r="J99" s="0" t="n">
        <f aca="false">MAX(D99:D103)</f>
        <v>110.45</v>
      </c>
      <c r="K99" s="0" t="n">
        <f aca="false">MIN(E99:E103)</f>
        <v>110.41</v>
      </c>
      <c r="L99" s="0" t="n">
        <f aca="false">F103</f>
        <v>110.45</v>
      </c>
    </row>
    <row r="100" customFormat="false" ht="13" hidden="false" customHeight="false" outlineLevel="0" collapsed="false">
      <c r="A100" s="0" t="n">
        <v>20170831</v>
      </c>
      <c r="B100" s="0" t="n">
        <v>13800</v>
      </c>
      <c r="C100" s="0" t="n">
        <v>110.42</v>
      </c>
      <c r="D100" s="0" t="n">
        <v>110.42</v>
      </c>
      <c r="E100" s="0" t="n">
        <v>110.42</v>
      </c>
      <c r="F100" s="0" t="n">
        <v>110.42</v>
      </c>
      <c r="H100" s="0" t="n">
        <f aca="false">MOD(B100,500)</f>
        <v>300</v>
      </c>
      <c r="I100" s="0" t="n">
        <f aca="false">C100</f>
        <v>110.42</v>
      </c>
      <c r="J100" s="0" t="n">
        <f aca="false">MAX(D100:D104)</f>
        <v>110.47</v>
      </c>
      <c r="K100" s="0" t="n">
        <f aca="false">MIN(E100:E104)</f>
        <v>110.42</v>
      </c>
      <c r="L100" s="0" t="n">
        <f aca="false">F104</f>
        <v>110.47</v>
      </c>
    </row>
    <row r="101" customFormat="false" ht="13" hidden="false" customHeight="false" outlineLevel="0" collapsed="false">
      <c r="A101" s="0" t="n">
        <v>20170831</v>
      </c>
      <c r="B101" s="0" t="n">
        <v>13900</v>
      </c>
      <c r="C101" s="0" t="n">
        <v>110.43</v>
      </c>
      <c r="D101" s="0" t="n">
        <v>110.43</v>
      </c>
      <c r="E101" s="0" t="n">
        <v>110.43</v>
      </c>
      <c r="F101" s="0" t="n">
        <v>110.43</v>
      </c>
      <c r="H101" s="0" t="n">
        <f aca="false">MOD(B101,500)</f>
        <v>400</v>
      </c>
      <c r="I101" s="0" t="n">
        <f aca="false">C101</f>
        <v>110.43</v>
      </c>
      <c r="J101" s="0" t="n">
        <f aca="false">MAX(D101:D105)</f>
        <v>110.49</v>
      </c>
      <c r="K101" s="0" t="n">
        <f aca="false">MIN(E101:E105)</f>
        <v>110.43</v>
      </c>
      <c r="L101" s="0" t="n">
        <f aca="false">F105</f>
        <v>110.49</v>
      </c>
    </row>
    <row r="102" customFormat="false" ht="13" hidden="false" customHeight="false" outlineLevel="0" collapsed="false">
      <c r="A102" s="0" t="n">
        <v>20170831</v>
      </c>
      <c r="B102" s="0" t="n">
        <v>14000</v>
      </c>
      <c r="C102" s="0" t="n">
        <v>110.44</v>
      </c>
      <c r="D102" s="0" t="n">
        <v>110.44</v>
      </c>
      <c r="E102" s="0" t="n">
        <v>110.44</v>
      </c>
      <c r="F102" s="0" t="n">
        <v>110.44</v>
      </c>
      <c r="H102" s="0" t="n">
        <f aca="false">MOD(B102,500)</f>
        <v>0</v>
      </c>
      <c r="I102" s="0" t="n">
        <f aca="false">C102</f>
        <v>110.44</v>
      </c>
      <c r="J102" s="0" t="n">
        <f aca="false">MAX(D102:D106)</f>
        <v>110.57</v>
      </c>
      <c r="K102" s="0" t="n">
        <f aca="false">MIN(E102:E106)</f>
        <v>110.44</v>
      </c>
      <c r="L102" s="0" t="n">
        <f aca="false">F106</f>
        <v>110.57</v>
      </c>
    </row>
    <row r="103" customFormat="false" ht="13" hidden="false" customHeight="false" outlineLevel="0" collapsed="false">
      <c r="A103" s="0" t="n">
        <v>20170831</v>
      </c>
      <c r="B103" s="0" t="n">
        <v>14100</v>
      </c>
      <c r="C103" s="0" t="n">
        <v>110.45</v>
      </c>
      <c r="D103" s="0" t="n">
        <v>110.45</v>
      </c>
      <c r="E103" s="0" t="n">
        <v>110.45</v>
      </c>
      <c r="F103" s="0" t="n">
        <v>110.45</v>
      </c>
      <c r="H103" s="0" t="n">
        <f aca="false">MOD(B103,500)</f>
        <v>100</v>
      </c>
      <c r="I103" s="0" t="n">
        <f aca="false">C103</f>
        <v>110.45</v>
      </c>
      <c r="J103" s="0" t="n">
        <f aca="false">MAX(D103:D107)</f>
        <v>110.57</v>
      </c>
      <c r="K103" s="0" t="n">
        <f aca="false">MIN(E103:E107)</f>
        <v>110.45</v>
      </c>
      <c r="L103" s="0" t="n">
        <f aca="false">F107</f>
        <v>110.56</v>
      </c>
    </row>
    <row r="104" customFormat="false" ht="13" hidden="false" customHeight="false" outlineLevel="0" collapsed="false">
      <c r="A104" s="0" t="n">
        <v>20170831</v>
      </c>
      <c r="B104" s="0" t="n">
        <v>14200</v>
      </c>
      <c r="C104" s="0" t="n">
        <v>110.47</v>
      </c>
      <c r="D104" s="0" t="n">
        <v>110.47</v>
      </c>
      <c r="E104" s="0" t="n">
        <v>110.47</v>
      </c>
      <c r="F104" s="0" t="n">
        <v>110.47</v>
      </c>
      <c r="H104" s="0" t="n">
        <f aca="false">MOD(B104,500)</f>
        <v>200</v>
      </c>
      <c r="I104" s="0" t="n">
        <f aca="false">C104</f>
        <v>110.47</v>
      </c>
      <c r="J104" s="0" t="n">
        <f aca="false">MAX(D104:D108)</f>
        <v>110.57</v>
      </c>
      <c r="K104" s="0" t="n">
        <f aca="false">MIN(E104:E108)</f>
        <v>110.47</v>
      </c>
      <c r="L104" s="0" t="n">
        <f aca="false">F108</f>
        <v>110.55</v>
      </c>
    </row>
    <row r="105" customFormat="false" ht="13" hidden="false" customHeight="false" outlineLevel="0" collapsed="false">
      <c r="A105" s="0" t="n">
        <v>20170831</v>
      </c>
      <c r="B105" s="0" t="n">
        <v>14300</v>
      </c>
      <c r="C105" s="0" t="n">
        <v>110.49</v>
      </c>
      <c r="D105" s="0" t="n">
        <v>110.49</v>
      </c>
      <c r="E105" s="0" t="n">
        <v>110.49</v>
      </c>
      <c r="F105" s="0" t="n">
        <v>110.49</v>
      </c>
      <c r="H105" s="0" t="n">
        <f aca="false">MOD(B105,500)</f>
        <v>300</v>
      </c>
      <c r="I105" s="0" t="n">
        <f aca="false">C105</f>
        <v>110.49</v>
      </c>
      <c r="J105" s="0" t="n">
        <f aca="false">MAX(D105:D109)</f>
        <v>110.57</v>
      </c>
      <c r="K105" s="0" t="n">
        <f aca="false">MIN(E105:E109)</f>
        <v>110.49</v>
      </c>
      <c r="L105" s="0" t="n">
        <f aca="false">F109</f>
        <v>110.55</v>
      </c>
    </row>
    <row r="106" customFormat="false" ht="13" hidden="false" customHeight="false" outlineLevel="0" collapsed="false">
      <c r="A106" s="0" t="n">
        <v>20170831</v>
      </c>
      <c r="B106" s="0" t="n">
        <v>14400</v>
      </c>
      <c r="C106" s="0" t="n">
        <v>110.57</v>
      </c>
      <c r="D106" s="0" t="n">
        <v>110.57</v>
      </c>
      <c r="E106" s="0" t="n">
        <v>110.57</v>
      </c>
      <c r="F106" s="0" t="n">
        <v>110.57</v>
      </c>
      <c r="H106" s="0" t="n">
        <f aca="false">MOD(B106,500)</f>
        <v>400</v>
      </c>
      <c r="I106" s="0" t="n">
        <f aca="false">C106</f>
        <v>110.57</v>
      </c>
      <c r="J106" s="0" t="n">
        <f aca="false">MAX(D106:D110)</f>
        <v>110.57</v>
      </c>
      <c r="K106" s="0" t="n">
        <f aca="false">MIN(E106:E110)</f>
        <v>110.55</v>
      </c>
      <c r="L106" s="0" t="n">
        <f aca="false">F110</f>
        <v>110.57</v>
      </c>
    </row>
    <row r="107" customFormat="false" ht="13" hidden="false" customHeight="false" outlineLevel="0" collapsed="false">
      <c r="A107" s="0" t="n">
        <v>20170831</v>
      </c>
      <c r="B107" s="0" t="n">
        <v>14500</v>
      </c>
      <c r="C107" s="0" t="n">
        <v>110.56</v>
      </c>
      <c r="D107" s="0" t="n">
        <v>110.56</v>
      </c>
      <c r="E107" s="0" t="n">
        <v>110.56</v>
      </c>
      <c r="F107" s="0" t="n">
        <v>110.56</v>
      </c>
      <c r="H107" s="0" t="n">
        <f aca="false">MOD(B107,500)</f>
        <v>0</v>
      </c>
      <c r="I107" s="0" t="n">
        <f aca="false">C107</f>
        <v>110.56</v>
      </c>
      <c r="J107" s="0" t="n">
        <f aca="false">MAX(D107:D111)</f>
        <v>110.57</v>
      </c>
      <c r="K107" s="0" t="n">
        <f aca="false">MIN(E107:E111)</f>
        <v>110.55</v>
      </c>
      <c r="L107" s="0" t="n">
        <f aca="false">F111</f>
        <v>110.56</v>
      </c>
    </row>
    <row r="108" customFormat="false" ht="13" hidden="false" customHeight="false" outlineLevel="0" collapsed="false">
      <c r="A108" s="0" t="n">
        <v>20170831</v>
      </c>
      <c r="B108" s="0" t="n">
        <v>14600</v>
      </c>
      <c r="C108" s="0" t="n">
        <v>110.55</v>
      </c>
      <c r="D108" s="0" t="n">
        <v>110.55</v>
      </c>
      <c r="E108" s="0" t="n">
        <v>110.55</v>
      </c>
      <c r="F108" s="0" t="n">
        <v>110.55</v>
      </c>
      <c r="H108" s="0" t="n">
        <f aca="false">MOD(B108,500)</f>
        <v>100</v>
      </c>
      <c r="I108" s="0" t="n">
        <f aca="false">C108</f>
        <v>110.55</v>
      </c>
      <c r="J108" s="0" t="n">
        <f aca="false">MAX(D108:D112)</f>
        <v>110.57</v>
      </c>
      <c r="K108" s="0" t="n">
        <f aca="false">MIN(E108:E112)</f>
        <v>110.55</v>
      </c>
      <c r="L108" s="0" t="n">
        <f aca="false">F112</f>
        <v>110.56</v>
      </c>
    </row>
    <row r="109" customFormat="false" ht="13" hidden="false" customHeight="false" outlineLevel="0" collapsed="false">
      <c r="A109" s="0" t="n">
        <v>20170831</v>
      </c>
      <c r="B109" s="0" t="n">
        <v>14700</v>
      </c>
      <c r="C109" s="0" t="n">
        <v>110.55</v>
      </c>
      <c r="D109" s="0" t="n">
        <v>110.55</v>
      </c>
      <c r="E109" s="0" t="n">
        <v>110.55</v>
      </c>
      <c r="F109" s="0" t="n">
        <v>110.55</v>
      </c>
      <c r="H109" s="0" t="n">
        <f aca="false">MOD(B109,500)</f>
        <v>200</v>
      </c>
      <c r="I109" s="0" t="n">
        <f aca="false">C109</f>
        <v>110.55</v>
      </c>
      <c r="J109" s="0" t="n">
        <f aca="false">MAX(D109:D113)</f>
        <v>110.57</v>
      </c>
      <c r="K109" s="0" t="n">
        <f aca="false">MIN(E109:E113)</f>
        <v>110.54</v>
      </c>
      <c r="L109" s="0" t="n">
        <f aca="false">F113</f>
        <v>110.54</v>
      </c>
    </row>
    <row r="110" customFormat="false" ht="13" hidden="false" customHeight="false" outlineLevel="0" collapsed="false">
      <c r="A110" s="0" t="n">
        <v>20170831</v>
      </c>
      <c r="B110" s="0" t="n">
        <v>14800</v>
      </c>
      <c r="C110" s="0" t="n">
        <v>110.57</v>
      </c>
      <c r="D110" s="0" t="n">
        <v>110.57</v>
      </c>
      <c r="E110" s="0" t="n">
        <v>110.57</v>
      </c>
      <c r="F110" s="0" t="n">
        <v>110.57</v>
      </c>
      <c r="H110" s="0" t="n">
        <f aca="false">MOD(B110,500)</f>
        <v>300</v>
      </c>
      <c r="I110" s="0" t="n">
        <f aca="false">C110</f>
        <v>110.57</v>
      </c>
      <c r="J110" s="0" t="n">
        <f aca="false">MAX(D110:D114)</f>
        <v>110.57</v>
      </c>
      <c r="K110" s="0" t="n">
        <f aca="false">MIN(E110:E114)</f>
        <v>110.54</v>
      </c>
      <c r="L110" s="0" t="n">
        <f aca="false">F114</f>
        <v>110.54</v>
      </c>
    </row>
    <row r="111" customFormat="false" ht="13" hidden="false" customHeight="false" outlineLevel="0" collapsed="false">
      <c r="A111" s="0" t="n">
        <v>20170831</v>
      </c>
      <c r="B111" s="0" t="n">
        <v>14900</v>
      </c>
      <c r="C111" s="0" t="n">
        <v>110.56</v>
      </c>
      <c r="D111" s="0" t="n">
        <v>110.56</v>
      </c>
      <c r="E111" s="0" t="n">
        <v>110.56</v>
      </c>
      <c r="F111" s="0" t="n">
        <v>110.56</v>
      </c>
      <c r="H111" s="0" t="n">
        <f aca="false">MOD(B111,500)</f>
        <v>400</v>
      </c>
      <c r="I111" s="0" t="n">
        <f aca="false">C111</f>
        <v>110.56</v>
      </c>
      <c r="J111" s="0" t="n">
        <f aca="false">MAX(D111:D115)</f>
        <v>110.57</v>
      </c>
      <c r="K111" s="0" t="n">
        <f aca="false">MIN(E111:E115)</f>
        <v>110.54</v>
      </c>
      <c r="L111" s="0" t="n">
        <f aca="false">F115</f>
        <v>110.57</v>
      </c>
    </row>
    <row r="112" customFormat="false" ht="13" hidden="false" customHeight="false" outlineLevel="0" collapsed="false">
      <c r="A112" s="0" t="n">
        <v>20170831</v>
      </c>
      <c r="B112" s="0" t="n">
        <v>15000</v>
      </c>
      <c r="C112" s="0" t="n">
        <v>110.56</v>
      </c>
      <c r="D112" s="0" t="n">
        <v>110.56</v>
      </c>
      <c r="E112" s="0" t="n">
        <v>110.56</v>
      </c>
      <c r="F112" s="0" t="n">
        <v>110.56</v>
      </c>
      <c r="H112" s="0" t="n">
        <f aca="false">MOD(B112,500)</f>
        <v>0</v>
      </c>
      <c r="I112" s="0" t="n">
        <f aca="false">C112</f>
        <v>110.56</v>
      </c>
      <c r="J112" s="0" t="n">
        <f aca="false">MAX(D112:D116)</f>
        <v>110.57</v>
      </c>
      <c r="K112" s="0" t="n">
        <f aca="false">MIN(E112:E116)</f>
        <v>110.54</v>
      </c>
      <c r="L112" s="0" t="n">
        <f aca="false">F116</f>
        <v>110.57</v>
      </c>
    </row>
    <row r="113" customFormat="false" ht="13" hidden="false" customHeight="false" outlineLevel="0" collapsed="false">
      <c r="A113" s="0" t="n">
        <v>20170831</v>
      </c>
      <c r="B113" s="0" t="n">
        <v>15100</v>
      </c>
      <c r="C113" s="0" t="n">
        <v>110.54</v>
      </c>
      <c r="D113" s="0" t="n">
        <v>110.54</v>
      </c>
      <c r="E113" s="0" t="n">
        <v>110.54</v>
      </c>
      <c r="F113" s="0" t="n">
        <v>110.54</v>
      </c>
      <c r="H113" s="0" t="n">
        <f aca="false">MOD(B113,500)</f>
        <v>100</v>
      </c>
      <c r="I113" s="0" t="n">
        <f aca="false">C113</f>
        <v>110.54</v>
      </c>
      <c r="J113" s="0" t="n">
        <f aca="false">MAX(D113:D117)</f>
        <v>110.57</v>
      </c>
      <c r="K113" s="0" t="n">
        <f aca="false">MIN(E113:E117)</f>
        <v>110.54</v>
      </c>
      <c r="L113" s="0" t="n">
        <f aca="false">F117</f>
        <v>110.56</v>
      </c>
    </row>
    <row r="114" customFormat="false" ht="13" hidden="false" customHeight="false" outlineLevel="0" collapsed="false">
      <c r="A114" s="0" t="n">
        <v>20170831</v>
      </c>
      <c r="B114" s="0" t="n">
        <v>15200</v>
      </c>
      <c r="C114" s="0" t="n">
        <v>110.54</v>
      </c>
      <c r="D114" s="0" t="n">
        <v>110.54</v>
      </c>
      <c r="E114" s="0" t="n">
        <v>110.54</v>
      </c>
      <c r="F114" s="0" t="n">
        <v>110.54</v>
      </c>
      <c r="H114" s="0" t="n">
        <f aca="false">MOD(B114,500)</f>
        <v>200</v>
      </c>
      <c r="I114" s="0" t="n">
        <f aca="false">C114</f>
        <v>110.54</v>
      </c>
      <c r="J114" s="0" t="n">
        <f aca="false">MAX(D114:D118)</f>
        <v>110.57</v>
      </c>
      <c r="K114" s="0" t="n">
        <f aca="false">MIN(E114:E118)</f>
        <v>110.54</v>
      </c>
      <c r="L114" s="0" t="n">
        <f aca="false">F118</f>
        <v>110.56</v>
      </c>
    </row>
    <row r="115" customFormat="false" ht="13" hidden="false" customHeight="false" outlineLevel="0" collapsed="false">
      <c r="A115" s="0" t="n">
        <v>20170831</v>
      </c>
      <c r="B115" s="0" t="n">
        <v>15300</v>
      </c>
      <c r="C115" s="0" t="n">
        <v>110.57</v>
      </c>
      <c r="D115" s="0" t="n">
        <v>110.57</v>
      </c>
      <c r="E115" s="0" t="n">
        <v>110.57</v>
      </c>
      <c r="F115" s="0" t="n">
        <v>110.57</v>
      </c>
      <c r="H115" s="0" t="n">
        <f aca="false">MOD(B115,500)</f>
        <v>300</v>
      </c>
      <c r="I115" s="0" t="n">
        <f aca="false">C115</f>
        <v>110.57</v>
      </c>
      <c r="J115" s="0" t="n">
        <f aca="false">MAX(D115:D119)</f>
        <v>110.57</v>
      </c>
      <c r="K115" s="0" t="n">
        <f aca="false">MIN(E115:E119)</f>
        <v>110.55</v>
      </c>
      <c r="L115" s="0" t="n">
        <f aca="false">F119</f>
        <v>110.55</v>
      </c>
    </row>
    <row r="116" customFormat="false" ht="13" hidden="false" customHeight="false" outlineLevel="0" collapsed="false">
      <c r="A116" s="0" t="n">
        <v>20170831</v>
      </c>
      <c r="B116" s="0" t="n">
        <v>15400</v>
      </c>
      <c r="C116" s="0" t="n">
        <v>110.57</v>
      </c>
      <c r="D116" s="0" t="n">
        <v>110.57</v>
      </c>
      <c r="E116" s="0" t="n">
        <v>110.57</v>
      </c>
      <c r="F116" s="0" t="n">
        <v>110.57</v>
      </c>
      <c r="H116" s="0" t="n">
        <f aca="false">MOD(B116,500)</f>
        <v>400</v>
      </c>
      <c r="I116" s="0" t="n">
        <f aca="false">C116</f>
        <v>110.57</v>
      </c>
      <c r="J116" s="0" t="n">
        <f aca="false">MAX(D116:D120)</f>
        <v>110.57</v>
      </c>
      <c r="K116" s="0" t="n">
        <f aca="false">MIN(E116:E120)</f>
        <v>110.54</v>
      </c>
      <c r="L116" s="0" t="n">
        <f aca="false">F120</f>
        <v>110.54</v>
      </c>
    </row>
    <row r="117" customFormat="false" ht="13" hidden="false" customHeight="false" outlineLevel="0" collapsed="false">
      <c r="A117" s="0" t="n">
        <v>20170831</v>
      </c>
      <c r="B117" s="0" t="n">
        <v>15500</v>
      </c>
      <c r="C117" s="0" t="n">
        <v>110.56</v>
      </c>
      <c r="D117" s="0" t="n">
        <v>110.56</v>
      </c>
      <c r="E117" s="0" t="n">
        <v>110.56</v>
      </c>
      <c r="F117" s="0" t="n">
        <v>110.56</v>
      </c>
      <c r="H117" s="0" t="n">
        <f aca="false">MOD(B117,500)</f>
        <v>0</v>
      </c>
      <c r="I117" s="0" t="n">
        <f aca="false">C117</f>
        <v>110.56</v>
      </c>
      <c r="J117" s="0" t="n">
        <f aca="false">MAX(D117:D121)</f>
        <v>110.56</v>
      </c>
      <c r="K117" s="0" t="n">
        <f aca="false">MIN(E117:E121)</f>
        <v>110.54</v>
      </c>
      <c r="L117" s="0" t="n">
        <f aca="false">F121</f>
        <v>110.54</v>
      </c>
    </row>
    <row r="118" customFormat="false" ht="13" hidden="false" customHeight="false" outlineLevel="0" collapsed="false">
      <c r="A118" s="0" t="n">
        <v>20170831</v>
      </c>
      <c r="B118" s="0" t="n">
        <v>15600</v>
      </c>
      <c r="C118" s="0" t="n">
        <v>110.56</v>
      </c>
      <c r="D118" s="0" t="n">
        <v>110.56</v>
      </c>
      <c r="E118" s="0" t="n">
        <v>110.56</v>
      </c>
      <c r="F118" s="0" t="n">
        <v>110.56</v>
      </c>
      <c r="H118" s="0" t="n">
        <f aca="false">MOD(B118,500)</f>
        <v>100</v>
      </c>
      <c r="I118" s="0" t="n">
        <f aca="false">C118</f>
        <v>110.56</v>
      </c>
      <c r="J118" s="0" t="n">
        <f aca="false">MAX(D118:D122)</f>
        <v>110.56</v>
      </c>
      <c r="K118" s="0" t="n">
        <f aca="false">MIN(E118:E122)</f>
        <v>110.53</v>
      </c>
      <c r="L118" s="0" t="n">
        <f aca="false">F122</f>
        <v>110.53</v>
      </c>
    </row>
    <row r="119" customFormat="false" ht="13" hidden="false" customHeight="false" outlineLevel="0" collapsed="false">
      <c r="A119" s="0" t="n">
        <v>20170831</v>
      </c>
      <c r="B119" s="0" t="n">
        <v>15700</v>
      </c>
      <c r="C119" s="0" t="n">
        <v>110.55</v>
      </c>
      <c r="D119" s="0" t="n">
        <v>110.55</v>
      </c>
      <c r="E119" s="0" t="n">
        <v>110.55</v>
      </c>
      <c r="F119" s="0" t="n">
        <v>110.55</v>
      </c>
      <c r="H119" s="0" t="n">
        <f aca="false">MOD(B119,500)</f>
        <v>200</v>
      </c>
      <c r="I119" s="0" t="n">
        <f aca="false">C119</f>
        <v>110.55</v>
      </c>
      <c r="J119" s="0" t="n">
        <f aca="false">MAX(D119:D123)</f>
        <v>110.55</v>
      </c>
      <c r="K119" s="0" t="n">
        <f aca="false">MIN(E119:E123)</f>
        <v>110.53</v>
      </c>
      <c r="L119" s="0" t="n">
        <f aca="false">F123</f>
        <v>110.53</v>
      </c>
    </row>
    <row r="120" customFormat="false" ht="13" hidden="false" customHeight="false" outlineLevel="0" collapsed="false">
      <c r="A120" s="0" t="n">
        <v>20170831</v>
      </c>
      <c r="B120" s="0" t="n">
        <v>15800</v>
      </c>
      <c r="C120" s="0" t="n">
        <v>110.54</v>
      </c>
      <c r="D120" s="0" t="n">
        <v>110.54</v>
      </c>
      <c r="E120" s="0" t="n">
        <v>110.54</v>
      </c>
      <c r="F120" s="0" t="n">
        <v>110.54</v>
      </c>
      <c r="H120" s="0" t="n">
        <f aca="false">MOD(B120,500)</f>
        <v>300</v>
      </c>
      <c r="I120" s="0" t="n">
        <f aca="false">C120</f>
        <v>110.54</v>
      </c>
      <c r="J120" s="0" t="n">
        <f aca="false">MAX(D120:D124)</f>
        <v>110.54</v>
      </c>
      <c r="K120" s="0" t="n">
        <f aca="false">MIN(E120:E124)</f>
        <v>110.53</v>
      </c>
      <c r="L120" s="0" t="n">
        <f aca="false">F124</f>
        <v>110.53</v>
      </c>
    </row>
    <row r="121" customFormat="false" ht="13" hidden="false" customHeight="false" outlineLevel="0" collapsed="false">
      <c r="A121" s="0" t="n">
        <v>20170831</v>
      </c>
      <c r="B121" s="0" t="n">
        <v>15900</v>
      </c>
      <c r="C121" s="0" t="n">
        <v>110.54</v>
      </c>
      <c r="D121" s="0" t="n">
        <v>110.54</v>
      </c>
      <c r="E121" s="0" t="n">
        <v>110.54</v>
      </c>
      <c r="F121" s="0" t="n">
        <v>110.54</v>
      </c>
      <c r="H121" s="0" t="n">
        <f aca="false">MOD(B121,500)</f>
        <v>400</v>
      </c>
      <c r="I121" s="0" t="n">
        <f aca="false">C121</f>
        <v>110.54</v>
      </c>
      <c r="J121" s="0" t="n">
        <f aca="false">MAX(D121:D125)</f>
        <v>110.54</v>
      </c>
      <c r="K121" s="0" t="n">
        <f aca="false">MIN(E121:E125)</f>
        <v>110.53</v>
      </c>
      <c r="L121" s="0" t="n">
        <f aca="false">F125</f>
        <v>110.53</v>
      </c>
    </row>
    <row r="122" customFormat="false" ht="13" hidden="false" customHeight="false" outlineLevel="0" collapsed="false">
      <c r="A122" s="0" t="n">
        <v>20170831</v>
      </c>
      <c r="B122" s="0" t="n">
        <v>20000</v>
      </c>
      <c r="C122" s="0" t="n">
        <v>110.53</v>
      </c>
      <c r="D122" s="0" t="n">
        <v>110.53</v>
      </c>
      <c r="E122" s="0" t="n">
        <v>110.53</v>
      </c>
      <c r="F122" s="0" t="n">
        <v>110.53</v>
      </c>
      <c r="H122" s="0" t="n">
        <f aca="false">MOD(B122,500)</f>
        <v>0</v>
      </c>
      <c r="I122" s="0" t="n">
        <f aca="false">C122</f>
        <v>110.53</v>
      </c>
      <c r="J122" s="0" t="n">
        <f aca="false">MAX(D122:D126)</f>
        <v>110.53</v>
      </c>
      <c r="K122" s="0" t="n">
        <f aca="false">MIN(E122:E126)</f>
        <v>110.52</v>
      </c>
      <c r="L122" s="0" t="n">
        <f aca="false">F126</f>
        <v>110.52</v>
      </c>
    </row>
    <row r="123" customFormat="false" ht="13" hidden="false" customHeight="false" outlineLevel="0" collapsed="false">
      <c r="A123" s="0" t="n">
        <v>20170831</v>
      </c>
      <c r="B123" s="0" t="n">
        <v>20100</v>
      </c>
      <c r="C123" s="0" t="n">
        <v>110.53</v>
      </c>
      <c r="D123" s="0" t="n">
        <v>110.53</v>
      </c>
      <c r="E123" s="0" t="n">
        <v>110.53</v>
      </c>
      <c r="F123" s="0" t="n">
        <v>110.53</v>
      </c>
      <c r="H123" s="0" t="n">
        <f aca="false">MOD(B123,500)</f>
        <v>100</v>
      </c>
      <c r="I123" s="0" t="n">
        <f aca="false">C123</f>
        <v>110.53</v>
      </c>
      <c r="J123" s="0" t="n">
        <f aca="false">MAX(D123:D127)</f>
        <v>110.53</v>
      </c>
      <c r="K123" s="0" t="n">
        <f aca="false">MIN(E123:E127)</f>
        <v>110.52</v>
      </c>
      <c r="L123" s="0" t="n">
        <f aca="false">F127</f>
        <v>110.52</v>
      </c>
    </row>
    <row r="124" customFormat="false" ht="13" hidden="false" customHeight="false" outlineLevel="0" collapsed="false">
      <c r="A124" s="0" t="n">
        <v>20170831</v>
      </c>
      <c r="B124" s="0" t="n">
        <v>20200</v>
      </c>
      <c r="C124" s="0" t="n">
        <v>110.53</v>
      </c>
      <c r="D124" s="0" t="n">
        <v>110.53</v>
      </c>
      <c r="E124" s="0" t="n">
        <v>110.53</v>
      </c>
      <c r="F124" s="0" t="n">
        <v>110.53</v>
      </c>
      <c r="H124" s="0" t="n">
        <f aca="false">MOD(B124,500)</f>
        <v>200</v>
      </c>
      <c r="I124" s="0" t="n">
        <f aca="false">C124</f>
        <v>110.53</v>
      </c>
      <c r="J124" s="0" t="n">
        <f aca="false">MAX(D124:D128)</f>
        <v>110.53</v>
      </c>
      <c r="K124" s="0" t="n">
        <f aca="false">MIN(E124:E128)</f>
        <v>110.52</v>
      </c>
      <c r="L124" s="0" t="n">
        <f aca="false">F128</f>
        <v>110.52</v>
      </c>
    </row>
    <row r="125" customFormat="false" ht="13" hidden="false" customHeight="false" outlineLevel="0" collapsed="false">
      <c r="A125" s="0" t="n">
        <v>20170831</v>
      </c>
      <c r="B125" s="0" t="n">
        <v>20300</v>
      </c>
      <c r="C125" s="0" t="n">
        <v>110.53</v>
      </c>
      <c r="D125" s="0" t="n">
        <v>110.53</v>
      </c>
      <c r="E125" s="0" t="n">
        <v>110.53</v>
      </c>
      <c r="F125" s="0" t="n">
        <v>110.53</v>
      </c>
      <c r="H125" s="0" t="n">
        <f aca="false">MOD(B125,500)</f>
        <v>300</v>
      </c>
      <c r="I125" s="0" t="n">
        <f aca="false">C125</f>
        <v>110.53</v>
      </c>
      <c r="J125" s="0" t="n">
        <f aca="false">MAX(D125:D129)</f>
        <v>110.53</v>
      </c>
      <c r="K125" s="0" t="n">
        <f aca="false">MIN(E125:E129)</f>
        <v>110.52</v>
      </c>
      <c r="L125" s="0" t="n">
        <f aca="false">F129</f>
        <v>110.52</v>
      </c>
    </row>
    <row r="126" customFormat="false" ht="13" hidden="false" customHeight="false" outlineLevel="0" collapsed="false">
      <c r="A126" s="0" t="n">
        <v>20170831</v>
      </c>
      <c r="B126" s="0" t="n">
        <v>20400</v>
      </c>
      <c r="C126" s="0" t="n">
        <v>110.52</v>
      </c>
      <c r="D126" s="0" t="n">
        <v>110.52</v>
      </c>
      <c r="E126" s="0" t="n">
        <v>110.52</v>
      </c>
      <c r="F126" s="0" t="n">
        <v>110.52</v>
      </c>
      <c r="H126" s="0" t="n">
        <f aca="false">MOD(B126,500)</f>
        <v>400</v>
      </c>
      <c r="I126" s="0" t="n">
        <f aca="false">C126</f>
        <v>110.52</v>
      </c>
      <c r="J126" s="0" t="n">
        <f aca="false">MAX(D126:D130)</f>
        <v>110.52</v>
      </c>
      <c r="K126" s="0" t="n">
        <f aca="false">MIN(E126:E130)</f>
        <v>110.52</v>
      </c>
      <c r="L126" s="0" t="n">
        <f aca="false">F130</f>
        <v>110.52</v>
      </c>
    </row>
    <row r="127" customFormat="false" ht="13" hidden="false" customHeight="false" outlineLevel="0" collapsed="false">
      <c r="A127" s="0" t="n">
        <v>20170831</v>
      </c>
      <c r="B127" s="0" t="n">
        <v>20500</v>
      </c>
      <c r="C127" s="0" t="n">
        <v>110.52</v>
      </c>
      <c r="D127" s="0" t="n">
        <v>110.52</v>
      </c>
      <c r="E127" s="0" t="n">
        <v>110.52</v>
      </c>
      <c r="F127" s="0" t="n">
        <v>110.52</v>
      </c>
      <c r="H127" s="0" t="n">
        <f aca="false">MOD(B127,500)</f>
        <v>0</v>
      </c>
      <c r="I127" s="0" t="n">
        <f aca="false">C127</f>
        <v>110.52</v>
      </c>
      <c r="J127" s="0" t="n">
        <f aca="false">MAX(D127:D131)</f>
        <v>110.52</v>
      </c>
      <c r="K127" s="0" t="n">
        <f aca="false">MIN(E127:E131)</f>
        <v>110.51</v>
      </c>
      <c r="L127" s="0" t="n">
        <f aca="false">F131</f>
        <v>110.51</v>
      </c>
    </row>
    <row r="128" customFormat="false" ht="13" hidden="false" customHeight="false" outlineLevel="0" collapsed="false">
      <c r="A128" s="0" t="n">
        <v>20170831</v>
      </c>
      <c r="B128" s="0" t="n">
        <v>20600</v>
      </c>
      <c r="C128" s="0" t="n">
        <v>110.52</v>
      </c>
      <c r="D128" s="0" t="n">
        <v>110.52</v>
      </c>
      <c r="E128" s="0" t="n">
        <v>110.52</v>
      </c>
      <c r="F128" s="0" t="n">
        <v>110.52</v>
      </c>
      <c r="H128" s="0" t="n">
        <f aca="false">MOD(B128,500)</f>
        <v>100</v>
      </c>
      <c r="I128" s="0" t="n">
        <f aca="false">C128</f>
        <v>110.52</v>
      </c>
      <c r="J128" s="0" t="n">
        <f aca="false">MAX(D128:D132)</f>
        <v>110.52</v>
      </c>
      <c r="K128" s="0" t="n">
        <f aca="false">MIN(E128:E132)</f>
        <v>110.51</v>
      </c>
      <c r="L128" s="0" t="n">
        <f aca="false">F132</f>
        <v>110.51</v>
      </c>
    </row>
    <row r="129" customFormat="false" ht="13" hidden="false" customHeight="false" outlineLevel="0" collapsed="false">
      <c r="A129" s="0" t="n">
        <v>20170831</v>
      </c>
      <c r="B129" s="0" t="n">
        <v>20700</v>
      </c>
      <c r="C129" s="0" t="n">
        <v>110.52</v>
      </c>
      <c r="D129" s="0" t="n">
        <v>110.52</v>
      </c>
      <c r="E129" s="0" t="n">
        <v>110.52</v>
      </c>
      <c r="F129" s="0" t="n">
        <v>110.52</v>
      </c>
      <c r="H129" s="0" t="n">
        <f aca="false">MOD(B129,500)</f>
        <v>200</v>
      </c>
      <c r="I129" s="0" t="n">
        <f aca="false">C129</f>
        <v>110.52</v>
      </c>
      <c r="J129" s="0" t="n">
        <f aca="false">MAX(D129:D133)</f>
        <v>110.52</v>
      </c>
      <c r="K129" s="0" t="n">
        <f aca="false">MIN(E129:E133)</f>
        <v>110.5</v>
      </c>
      <c r="L129" s="0" t="n">
        <f aca="false">F133</f>
        <v>110.5</v>
      </c>
    </row>
    <row r="130" customFormat="false" ht="13" hidden="false" customHeight="false" outlineLevel="0" collapsed="false">
      <c r="A130" s="0" t="n">
        <v>20170831</v>
      </c>
      <c r="B130" s="0" t="n">
        <v>20800</v>
      </c>
      <c r="C130" s="0" t="n">
        <v>110.52</v>
      </c>
      <c r="D130" s="0" t="n">
        <v>110.52</v>
      </c>
      <c r="E130" s="0" t="n">
        <v>110.52</v>
      </c>
      <c r="F130" s="0" t="n">
        <v>110.52</v>
      </c>
      <c r="H130" s="0" t="n">
        <f aca="false">MOD(B130,500)</f>
        <v>300</v>
      </c>
      <c r="I130" s="0" t="n">
        <f aca="false">C130</f>
        <v>110.52</v>
      </c>
      <c r="J130" s="0" t="n">
        <f aca="false">MAX(D130:D134)</f>
        <v>110.52</v>
      </c>
      <c r="K130" s="0" t="n">
        <f aca="false">MIN(E130:E134)</f>
        <v>110.5</v>
      </c>
      <c r="L130" s="0" t="n">
        <f aca="false">F134</f>
        <v>110.51</v>
      </c>
    </row>
    <row r="131" customFormat="false" ht="13" hidden="false" customHeight="false" outlineLevel="0" collapsed="false">
      <c r="A131" s="0" t="n">
        <v>20170831</v>
      </c>
      <c r="B131" s="0" t="n">
        <v>20900</v>
      </c>
      <c r="C131" s="0" t="n">
        <v>110.51</v>
      </c>
      <c r="D131" s="0" t="n">
        <v>110.51</v>
      </c>
      <c r="E131" s="0" t="n">
        <v>110.51</v>
      </c>
      <c r="F131" s="0" t="n">
        <v>110.51</v>
      </c>
      <c r="H131" s="0" t="n">
        <f aca="false">MOD(B131,500)</f>
        <v>400</v>
      </c>
      <c r="I131" s="0" t="n">
        <f aca="false">C131</f>
        <v>110.51</v>
      </c>
      <c r="J131" s="0" t="n">
        <f aca="false">MAX(D131:D135)</f>
        <v>110.52</v>
      </c>
      <c r="K131" s="0" t="n">
        <f aca="false">MIN(E131:E135)</f>
        <v>110.5</v>
      </c>
      <c r="L131" s="0" t="n">
        <f aca="false">F135</f>
        <v>110.52</v>
      </c>
    </row>
    <row r="132" customFormat="false" ht="13" hidden="false" customHeight="false" outlineLevel="0" collapsed="false">
      <c r="A132" s="0" t="n">
        <v>20170831</v>
      </c>
      <c r="B132" s="0" t="n">
        <v>21000</v>
      </c>
      <c r="C132" s="0" t="n">
        <v>110.51</v>
      </c>
      <c r="D132" s="0" t="n">
        <v>110.51</v>
      </c>
      <c r="E132" s="0" t="n">
        <v>110.51</v>
      </c>
      <c r="F132" s="0" t="n">
        <v>110.51</v>
      </c>
      <c r="H132" s="0" t="n">
        <f aca="false">MOD(B132,500)</f>
        <v>0</v>
      </c>
      <c r="I132" s="0" t="n">
        <f aca="false">C132</f>
        <v>110.51</v>
      </c>
      <c r="J132" s="0" t="n">
        <f aca="false">MAX(D132:D136)</f>
        <v>110.52</v>
      </c>
      <c r="K132" s="0" t="n">
        <f aca="false">MIN(E132:E136)</f>
        <v>110.5</v>
      </c>
      <c r="L132" s="0" t="n">
        <f aca="false">F136</f>
        <v>110.52</v>
      </c>
    </row>
    <row r="133" customFormat="false" ht="13" hidden="false" customHeight="false" outlineLevel="0" collapsed="false">
      <c r="A133" s="0" t="n">
        <v>20170831</v>
      </c>
      <c r="B133" s="0" t="n">
        <v>21100</v>
      </c>
      <c r="C133" s="0" t="n">
        <v>110.5</v>
      </c>
      <c r="D133" s="0" t="n">
        <v>110.5</v>
      </c>
      <c r="E133" s="0" t="n">
        <v>110.5</v>
      </c>
      <c r="F133" s="0" t="n">
        <v>110.5</v>
      </c>
      <c r="H133" s="0" t="n">
        <f aca="false">MOD(B133,500)</f>
        <v>100</v>
      </c>
      <c r="I133" s="0" t="n">
        <f aca="false">C133</f>
        <v>110.5</v>
      </c>
      <c r="J133" s="0" t="n">
        <f aca="false">MAX(D133:D137)</f>
        <v>110.52</v>
      </c>
      <c r="K133" s="0" t="n">
        <f aca="false">MIN(E133:E137)</f>
        <v>110.5</v>
      </c>
      <c r="L133" s="0" t="n">
        <f aca="false">F137</f>
        <v>110.51</v>
      </c>
    </row>
    <row r="134" customFormat="false" ht="13" hidden="false" customHeight="false" outlineLevel="0" collapsed="false">
      <c r="A134" s="0" t="n">
        <v>20170831</v>
      </c>
      <c r="B134" s="0" t="n">
        <v>21200</v>
      </c>
      <c r="C134" s="0" t="n">
        <v>110.51</v>
      </c>
      <c r="D134" s="0" t="n">
        <v>110.51</v>
      </c>
      <c r="E134" s="0" t="n">
        <v>110.51</v>
      </c>
      <c r="F134" s="0" t="n">
        <v>110.51</v>
      </c>
      <c r="H134" s="0" t="n">
        <f aca="false">MOD(B134,500)</f>
        <v>200</v>
      </c>
      <c r="I134" s="0" t="n">
        <f aca="false">C134</f>
        <v>110.51</v>
      </c>
      <c r="J134" s="0" t="n">
        <f aca="false">MAX(D134:D138)</f>
        <v>110.52</v>
      </c>
      <c r="K134" s="0" t="n">
        <f aca="false">MIN(E134:E138)</f>
        <v>110.51</v>
      </c>
      <c r="L134" s="0" t="n">
        <f aca="false">F138</f>
        <v>110.52</v>
      </c>
    </row>
    <row r="135" customFormat="false" ht="13" hidden="false" customHeight="false" outlineLevel="0" collapsed="false">
      <c r="A135" s="0" t="n">
        <v>20170831</v>
      </c>
      <c r="B135" s="0" t="n">
        <v>21300</v>
      </c>
      <c r="C135" s="0" t="n">
        <v>110.52</v>
      </c>
      <c r="D135" s="0" t="n">
        <v>110.52</v>
      </c>
      <c r="E135" s="0" t="n">
        <v>110.52</v>
      </c>
      <c r="F135" s="0" t="n">
        <v>110.52</v>
      </c>
      <c r="H135" s="0" t="n">
        <f aca="false">MOD(B135,500)</f>
        <v>300</v>
      </c>
      <c r="I135" s="0" t="n">
        <f aca="false">C135</f>
        <v>110.52</v>
      </c>
      <c r="J135" s="0" t="n">
        <f aca="false">MAX(D135:D139)</f>
        <v>110.53</v>
      </c>
      <c r="K135" s="0" t="n">
        <f aca="false">MIN(E135:E139)</f>
        <v>110.51</v>
      </c>
      <c r="L135" s="0" t="n">
        <f aca="false">F139</f>
        <v>110.53</v>
      </c>
    </row>
    <row r="136" customFormat="false" ht="13" hidden="false" customHeight="false" outlineLevel="0" collapsed="false">
      <c r="A136" s="0" t="n">
        <v>20170831</v>
      </c>
      <c r="B136" s="0" t="n">
        <v>21400</v>
      </c>
      <c r="C136" s="0" t="n">
        <v>110.52</v>
      </c>
      <c r="D136" s="0" t="n">
        <v>110.52</v>
      </c>
      <c r="E136" s="0" t="n">
        <v>110.52</v>
      </c>
      <c r="F136" s="0" t="n">
        <v>110.52</v>
      </c>
      <c r="H136" s="0" t="n">
        <f aca="false">MOD(B136,500)</f>
        <v>400</v>
      </c>
      <c r="I136" s="0" t="n">
        <f aca="false">C136</f>
        <v>110.52</v>
      </c>
      <c r="J136" s="0" t="n">
        <f aca="false">MAX(D136:D140)</f>
        <v>110.53</v>
      </c>
      <c r="K136" s="0" t="n">
        <f aca="false">MIN(E136:E140)</f>
        <v>110.51</v>
      </c>
      <c r="L136" s="0" t="n">
        <f aca="false">F140</f>
        <v>110.52</v>
      </c>
    </row>
    <row r="137" customFormat="false" ht="13" hidden="false" customHeight="false" outlineLevel="0" collapsed="false">
      <c r="A137" s="0" t="n">
        <v>20170831</v>
      </c>
      <c r="B137" s="0" t="n">
        <v>21500</v>
      </c>
      <c r="C137" s="0" t="n">
        <v>110.51</v>
      </c>
      <c r="D137" s="0" t="n">
        <v>110.51</v>
      </c>
      <c r="E137" s="0" t="n">
        <v>110.51</v>
      </c>
      <c r="F137" s="0" t="n">
        <v>110.51</v>
      </c>
      <c r="H137" s="0" t="n">
        <f aca="false">MOD(B137,500)</f>
        <v>0</v>
      </c>
      <c r="I137" s="0" t="n">
        <f aca="false">C137</f>
        <v>110.51</v>
      </c>
      <c r="J137" s="0" t="n">
        <f aca="false">MAX(D137:D141)</f>
        <v>110.53</v>
      </c>
      <c r="K137" s="0" t="n">
        <f aca="false">MIN(E137:E141)</f>
        <v>110.51</v>
      </c>
      <c r="L137" s="0" t="n">
        <f aca="false">F141</f>
        <v>110.52</v>
      </c>
    </row>
    <row r="138" customFormat="false" ht="13" hidden="false" customHeight="false" outlineLevel="0" collapsed="false">
      <c r="A138" s="0" t="n">
        <v>20170831</v>
      </c>
      <c r="B138" s="0" t="n">
        <v>21600</v>
      </c>
      <c r="C138" s="0" t="n">
        <v>110.52</v>
      </c>
      <c r="D138" s="0" t="n">
        <v>110.52</v>
      </c>
      <c r="E138" s="0" t="n">
        <v>110.52</v>
      </c>
      <c r="F138" s="0" t="n">
        <v>110.52</v>
      </c>
      <c r="H138" s="0" t="n">
        <f aca="false">MOD(B138,500)</f>
        <v>100</v>
      </c>
      <c r="I138" s="0" t="n">
        <f aca="false">C138</f>
        <v>110.52</v>
      </c>
      <c r="J138" s="0" t="n">
        <f aca="false">MAX(D138:D142)</f>
        <v>110.53</v>
      </c>
      <c r="K138" s="0" t="n">
        <f aca="false">MIN(E138:E142)</f>
        <v>110.51</v>
      </c>
      <c r="L138" s="0" t="n">
        <f aca="false">F142</f>
        <v>110.51</v>
      </c>
    </row>
    <row r="139" customFormat="false" ht="13" hidden="false" customHeight="false" outlineLevel="0" collapsed="false">
      <c r="A139" s="0" t="n">
        <v>20170831</v>
      </c>
      <c r="B139" s="0" t="n">
        <v>21700</v>
      </c>
      <c r="C139" s="0" t="n">
        <v>110.53</v>
      </c>
      <c r="D139" s="0" t="n">
        <v>110.53</v>
      </c>
      <c r="E139" s="0" t="n">
        <v>110.53</v>
      </c>
      <c r="F139" s="0" t="n">
        <v>110.53</v>
      </c>
      <c r="H139" s="0" t="n">
        <f aca="false">MOD(B139,500)</f>
        <v>200</v>
      </c>
      <c r="I139" s="0" t="n">
        <f aca="false">C139</f>
        <v>110.53</v>
      </c>
      <c r="J139" s="0" t="n">
        <f aca="false">MAX(D139:D143)</f>
        <v>110.53</v>
      </c>
      <c r="K139" s="0" t="n">
        <f aca="false">MIN(E139:E143)</f>
        <v>110.51</v>
      </c>
      <c r="L139" s="0" t="n">
        <f aca="false">F143</f>
        <v>110.51</v>
      </c>
    </row>
    <row r="140" customFormat="false" ht="13" hidden="false" customHeight="false" outlineLevel="0" collapsed="false">
      <c r="A140" s="0" t="n">
        <v>20170831</v>
      </c>
      <c r="B140" s="0" t="n">
        <v>21800</v>
      </c>
      <c r="C140" s="0" t="n">
        <v>110.52</v>
      </c>
      <c r="D140" s="0" t="n">
        <v>110.52</v>
      </c>
      <c r="E140" s="0" t="n">
        <v>110.52</v>
      </c>
      <c r="F140" s="0" t="n">
        <v>110.52</v>
      </c>
      <c r="H140" s="0" t="n">
        <f aca="false">MOD(B140,500)</f>
        <v>300</v>
      </c>
      <c r="I140" s="0" t="n">
        <f aca="false">C140</f>
        <v>110.52</v>
      </c>
      <c r="J140" s="0" t="n">
        <f aca="false">MAX(D140:D144)</f>
        <v>110.53</v>
      </c>
      <c r="K140" s="0" t="n">
        <f aca="false">MIN(E140:E144)</f>
        <v>110.51</v>
      </c>
      <c r="L140" s="0" t="n">
        <f aca="false">F144</f>
        <v>110.53</v>
      </c>
    </row>
    <row r="141" customFormat="false" ht="13" hidden="false" customHeight="false" outlineLevel="0" collapsed="false">
      <c r="A141" s="0" t="n">
        <v>20170831</v>
      </c>
      <c r="B141" s="0" t="n">
        <v>21900</v>
      </c>
      <c r="C141" s="0" t="n">
        <v>110.52</v>
      </c>
      <c r="D141" s="0" t="n">
        <v>110.52</v>
      </c>
      <c r="E141" s="0" t="n">
        <v>110.52</v>
      </c>
      <c r="F141" s="0" t="n">
        <v>110.52</v>
      </c>
      <c r="H141" s="0" t="n">
        <f aca="false">MOD(B141,500)</f>
        <v>400</v>
      </c>
      <c r="I141" s="0" t="n">
        <f aca="false">C141</f>
        <v>110.52</v>
      </c>
      <c r="J141" s="0" t="n">
        <f aca="false">MAX(D141:D145)</f>
        <v>110.53</v>
      </c>
      <c r="K141" s="0" t="n">
        <f aca="false">MIN(E141:E145)</f>
        <v>110.51</v>
      </c>
      <c r="L141" s="0" t="n">
        <f aca="false">F145</f>
        <v>110.53</v>
      </c>
    </row>
    <row r="142" customFormat="false" ht="13" hidden="false" customHeight="false" outlineLevel="0" collapsed="false">
      <c r="A142" s="0" t="n">
        <v>20170831</v>
      </c>
      <c r="B142" s="0" t="n">
        <v>22000</v>
      </c>
      <c r="C142" s="0" t="n">
        <v>110.51</v>
      </c>
      <c r="D142" s="0" t="n">
        <v>110.51</v>
      </c>
      <c r="E142" s="0" t="n">
        <v>110.51</v>
      </c>
      <c r="F142" s="0" t="n">
        <v>110.51</v>
      </c>
      <c r="H142" s="0" t="n">
        <f aca="false">MOD(B142,500)</f>
        <v>0</v>
      </c>
      <c r="I142" s="0" t="n">
        <f aca="false">C142</f>
        <v>110.51</v>
      </c>
      <c r="J142" s="0" t="n">
        <f aca="false">MAX(D142:D146)</f>
        <v>110.53</v>
      </c>
      <c r="K142" s="0" t="n">
        <f aca="false">MIN(E142:E146)</f>
        <v>110.51</v>
      </c>
      <c r="L142" s="0" t="n">
        <f aca="false">F146</f>
        <v>110.53</v>
      </c>
    </row>
    <row r="143" customFormat="false" ht="13" hidden="false" customHeight="false" outlineLevel="0" collapsed="false">
      <c r="A143" s="0" t="n">
        <v>20170831</v>
      </c>
      <c r="B143" s="0" t="n">
        <v>22100</v>
      </c>
      <c r="C143" s="0" t="n">
        <v>110.51</v>
      </c>
      <c r="D143" s="0" t="n">
        <v>110.51</v>
      </c>
      <c r="E143" s="0" t="n">
        <v>110.51</v>
      </c>
      <c r="F143" s="0" t="n">
        <v>110.51</v>
      </c>
      <c r="H143" s="0" t="n">
        <f aca="false">MOD(B143,500)</f>
        <v>100</v>
      </c>
      <c r="I143" s="0" t="n">
        <f aca="false">C143</f>
        <v>110.51</v>
      </c>
      <c r="J143" s="0" t="n">
        <f aca="false">MAX(D143:D147)</f>
        <v>110.54</v>
      </c>
      <c r="K143" s="0" t="n">
        <f aca="false">MIN(E143:E147)</f>
        <v>110.51</v>
      </c>
      <c r="L143" s="0" t="n">
        <f aca="false">F147</f>
        <v>110.54</v>
      </c>
    </row>
    <row r="144" customFormat="false" ht="13" hidden="false" customHeight="false" outlineLevel="0" collapsed="false">
      <c r="A144" s="0" t="n">
        <v>20170831</v>
      </c>
      <c r="B144" s="0" t="n">
        <v>22200</v>
      </c>
      <c r="C144" s="0" t="n">
        <v>110.53</v>
      </c>
      <c r="D144" s="0" t="n">
        <v>110.53</v>
      </c>
      <c r="E144" s="0" t="n">
        <v>110.53</v>
      </c>
      <c r="F144" s="0" t="n">
        <v>110.53</v>
      </c>
      <c r="H144" s="0" t="n">
        <f aca="false">MOD(B144,500)</f>
        <v>200</v>
      </c>
      <c r="I144" s="0" t="n">
        <f aca="false">C144</f>
        <v>110.53</v>
      </c>
      <c r="J144" s="0" t="n">
        <f aca="false">MAX(D144:D148)</f>
        <v>110.54</v>
      </c>
      <c r="K144" s="0" t="n">
        <f aca="false">MIN(E144:E148)</f>
        <v>110.53</v>
      </c>
      <c r="L144" s="0" t="n">
        <f aca="false">F148</f>
        <v>110.53</v>
      </c>
    </row>
    <row r="145" customFormat="false" ht="13" hidden="false" customHeight="false" outlineLevel="0" collapsed="false">
      <c r="A145" s="0" t="n">
        <v>20170831</v>
      </c>
      <c r="B145" s="0" t="n">
        <v>22300</v>
      </c>
      <c r="C145" s="0" t="n">
        <v>110.53</v>
      </c>
      <c r="D145" s="0" t="n">
        <v>110.53</v>
      </c>
      <c r="E145" s="0" t="n">
        <v>110.53</v>
      </c>
      <c r="F145" s="0" t="n">
        <v>110.53</v>
      </c>
      <c r="H145" s="0" t="n">
        <f aca="false">MOD(B145,500)</f>
        <v>300</v>
      </c>
      <c r="I145" s="0" t="n">
        <f aca="false">C145</f>
        <v>110.53</v>
      </c>
      <c r="J145" s="0" t="n">
        <f aca="false">MAX(D145:D149)</f>
        <v>110.54</v>
      </c>
      <c r="K145" s="0" t="n">
        <f aca="false">MIN(E145:E149)</f>
        <v>110.49</v>
      </c>
      <c r="L145" s="0" t="n">
        <f aca="false">F149</f>
        <v>110.49</v>
      </c>
    </row>
    <row r="146" customFormat="false" ht="13" hidden="false" customHeight="false" outlineLevel="0" collapsed="false">
      <c r="A146" s="0" t="n">
        <v>20170831</v>
      </c>
      <c r="B146" s="0" t="n">
        <v>22400</v>
      </c>
      <c r="C146" s="0" t="n">
        <v>110.53</v>
      </c>
      <c r="D146" s="0" t="n">
        <v>110.53</v>
      </c>
      <c r="E146" s="0" t="n">
        <v>110.53</v>
      </c>
      <c r="F146" s="0" t="n">
        <v>110.53</v>
      </c>
      <c r="H146" s="0" t="n">
        <f aca="false">MOD(B146,500)</f>
        <v>400</v>
      </c>
      <c r="I146" s="0" t="n">
        <f aca="false">C146</f>
        <v>110.53</v>
      </c>
      <c r="J146" s="0" t="n">
        <f aca="false">MAX(D146:D150)</f>
        <v>110.54</v>
      </c>
      <c r="K146" s="0" t="n">
        <f aca="false">MIN(E146:E150)</f>
        <v>110.48</v>
      </c>
      <c r="L146" s="0" t="n">
        <f aca="false">F150</f>
        <v>110.48</v>
      </c>
    </row>
    <row r="147" customFormat="false" ht="13" hidden="false" customHeight="false" outlineLevel="0" collapsed="false">
      <c r="A147" s="0" t="n">
        <v>20170831</v>
      </c>
      <c r="B147" s="0" t="n">
        <v>22500</v>
      </c>
      <c r="C147" s="0" t="n">
        <v>110.54</v>
      </c>
      <c r="D147" s="0" t="n">
        <v>110.54</v>
      </c>
      <c r="E147" s="0" t="n">
        <v>110.54</v>
      </c>
      <c r="F147" s="0" t="n">
        <v>110.54</v>
      </c>
      <c r="H147" s="0" t="n">
        <f aca="false">MOD(B147,500)</f>
        <v>0</v>
      </c>
      <c r="I147" s="0" t="n">
        <f aca="false">C147</f>
        <v>110.54</v>
      </c>
      <c r="J147" s="0" t="n">
        <f aca="false">MAX(D147:D151)</f>
        <v>110.54</v>
      </c>
      <c r="K147" s="0" t="n">
        <f aca="false">MIN(E147:E151)</f>
        <v>110.48</v>
      </c>
      <c r="L147" s="0" t="n">
        <f aca="false">F151</f>
        <v>110.48</v>
      </c>
    </row>
    <row r="148" customFormat="false" ht="13" hidden="false" customHeight="false" outlineLevel="0" collapsed="false">
      <c r="A148" s="0" t="n">
        <v>20170831</v>
      </c>
      <c r="B148" s="0" t="n">
        <v>22600</v>
      </c>
      <c r="C148" s="0" t="n">
        <v>110.53</v>
      </c>
      <c r="D148" s="0" t="n">
        <v>110.53</v>
      </c>
      <c r="E148" s="0" t="n">
        <v>110.53</v>
      </c>
      <c r="F148" s="0" t="n">
        <v>110.53</v>
      </c>
      <c r="H148" s="0" t="n">
        <f aca="false">MOD(B148,500)</f>
        <v>100</v>
      </c>
      <c r="I148" s="0" t="n">
        <f aca="false">C148</f>
        <v>110.53</v>
      </c>
      <c r="J148" s="0" t="n">
        <f aca="false">MAX(D148:D152)</f>
        <v>110.53</v>
      </c>
      <c r="K148" s="0" t="n">
        <f aca="false">MIN(E148:E152)</f>
        <v>110.47</v>
      </c>
      <c r="L148" s="0" t="n">
        <f aca="false">F152</f>
        <v>110.47</v>
      </c>
    </row>
    <row r="149" customFormat="false" ht="13" hidden="false" customHeight="false" outlineLevel="0" collapsed="false">
      <c r="A149" s="0" t="n">
        <v>20170831</v>
      </c>
      <c r="B149" s="0" t="n">
        <v>22700</v>
      </c>
      <c r="C149" s="0" t="n">
        <v>110.49</v>
      </c>
      <c r="D149" s="0" t="n">
        <v>110.49</v>
      </c>
      <c r="E149" s="0" t="n">
        <v>110.49</v>
      </c>
      <c r="F149" s="0" t="n">
        <v>110.49</v>
      </c>
      <c r="H149" s="0" t="n">
        <f aca="false">MOD(B149,500)</f>
        <v>200</v>
      </c>
      <c r="I149" s="0" t="n">
        <f aca="false">C149</f>
        <v>110.49</v>
      </c>
      <c r="J149" s="0" t="n">
        <f aca="false">MAX(D149:D153)</f>
        <v>110.49</v>
      </c>
      <c r="K149" s="0" t="n">
        <f aca="false">MIN(E149:E153)</f>
        <v>110.46</v>
      </c>
      <c r="L149" s="0" t="n">
        <f aca="false">F153</f>
        <v>110.46</v>
      </c>
    </row>
    <row r="150" customFormat="false" ht="13" hidden="false" customHeight="false" outlineLevel="0" collapsed="false">
      <c r="A150" s="0" t="n">
        <v>20170831</v>
      </c>
      <c r="B150" s="0" t="n">
        <v>22800</v>
      </c>
      <c r="C150" s="0" t="n">
        <v>110.48</v>
      </c>
      <c r="D150" s="0" t="n">
        <v>110.48</v>
      </c>
      <c r="E150" s="0" t="n">
        <v>110.48</v>
      </c>
      <c r="F150" s="0" t="n">
        <v>110.48</v>
      </c>
      <c r="H150" s="0" t="n">
        <f aca="false">MOD(B150,500)</f>
        <v>300</v>
      </c>
      <c r="I150" s="0" t="n">
        <f aca="false">C150</f>
        <v>110.48</v>
      </c>
      <c r="J150" s="0" t="n">
        <f aca="false">MAX(D150:D154)</f>
        <v>110.48</v>
      </c>
      <c r="K150" s="0" t="n">
        <f aca="false">MIN(E150:E154)</f>
        <v>110.46</v>
      </c>
      <c r="L150" s="0" t="n">
        <f aca="false">F154</f>
        <v>110.47</v>
      </c>
    </row>
    <row r="151" customFormat="false" ht="13" hidden="false" customHeight="false" outlineLevel="0" collapsed="false">
      <c r="A151" s="0" t="n">
        <v>20170831</v>
      </c>
      <c r="B151" s="0" t="n">
        <v>22900</v>
      </c>
      <c r="C151" s="0" t="n">
        <v>110.48</v>
      </c>
      <c r="D151" s="0" t="n">
        <v>110.48</v>
      </c>
      <c r="E151" s="0" t="n">
        <v>110.48</v>
      </c>
      <c r="F151" s="0" t="n">
        <v>110.48</v>
      </c>
      <c r="H151" s="0" t="n">
        <f aca="false">MOD(B151,500)</f>
        <v>400</v>
      </c>
      <c r="I151" s="0" t="n">
        <f aca="false">C151</f>
        <v>110.48</v>
      </c>
      <c r="J151" s="0" t="n">
        <f aca="false">MAX(D151:D155)</f>
        <v>110.48</v>
      </c>
      <c r="K151" s="0" t="n">
        <f aca="false">MIN(E151:E155)</f>
        <v>110.46</v>
      </c>
      <c r="L151" s="0" t="n">
        <f aca="false">F155</f>
        <v>110.48</v>
      </c>
    </row>
    <row r="152" customFormat="false" ht="13" hidden="false" customHeight="false" outlineLevel="0" collapsed="false">
      <c r="A152" s="0" t="n">
        <v>20170831</v>
      </c>
      <c r="B152" s="0" t="n">
        <v>23000</v>
      </c>
      <c r="C152" s="0" t="n">
        <v>110.47</v>
      </c>
      <c r="D152" s="0" t="n">
        <v>110.47</v>
      </c>
      <c r="E152" s="0" t="n">
        <v>110.47</v>
      </c>
      <c r="F152" s="0" t="n">
        <v>110.47</v>
      </c>
      <c r="H152" s="0" t="n">
        <f aca="false">MOD(B152,500)</f>
        <v>0</v>
      </c>
      <c r="I152" s="0" t="n">
        <f aca="false">C152</f>
        <v>110.47</v>
      </c>
      <c r="J152" s="0" t="n">
        <f aca="false">MAX(D152:D156)</f>
        <v>110.51</v>
      </c>
      <c r="K152" s="0" t="n">
        <f aca="false">MIN(E152:E156)</f>
        <v>110.46</v>
      </c>
      <c r="L152" s="0" t="n">
        <f aca="false">F156</f>
        <v>110.51</v>
      </c>
    </row>
    <row r="153" customFormat="false" ht="13" hidden="false" customHeight="false" outlineLevel="0" collapsed="false">
      <c r="A153" s="0" t="n">
        <v>20170831</v>
      </c>
      <c r="B153" s="0" t="n">
        <v>23100</v>
      </c>
      <c r="C153" s="0" t="n">
        <v>110.46</v>
      </c>
      <c r="D153" s="0" t="n">
        <v>110.46</v>
      </c>
      <c r="E153" s="0" t="n">
        <v>110.46</v>
      </c>
      <c r="F153" s="0" t="n">
        <v>110.46</v>
      </c>
      <c r="H153" s="0" t="n">
        <f aca="false">MOD(B153,500)</f>
        <v>100</v>
      </c>
      <c r="I153" s="0" t="n">
        <f aca="false">C153</f>
        <v>110.46</v>
      </c>
      <c r="J153" s="0" t="n">
        <f aca="false">MAX(D153:D157)</f>
        <v>110.51</v>
      </c>
      <c r="K153" s="0" t="n">
        <f aca="false">MIN(E153:E157)</f>
        <v>110.46</v>
      </c>
      <c r="L153" s="0" t="n">
        <f aca="false">F157</f>
        <v>110.5</v>
      </c>
    </row>
    <row r="154" customFormat="false" ht="13" hidden="false" customHeight="false" outlineLevel="0" collapsed="false">
      <c r="A154" s="0" t="n">
        <v>20170831</v>
      </c>
      <c r="B154" s="0" t="n">
        <v>23200</v>
      </c>
      <c r="C154" s="0" t="n">
        <v>110.47</v>
      </c>
      <c r="D154" s="0" t="n">
        <v>110.47</v>
      </c>
      <c r="E154" s="0" t="n">
        <v>110.47</v>
      </c>
      <c r="F154" s="0" t="n">
        <v>110.47</v>
      </c>
      <c r="H154" s="0" t="n">
        <f aca="false">MOD(B154,500)</f>
        <v>200</v>
      </c>
      <c r="I154" s="0" t="n">
        <f aca="false">C154</f>
        <v>110.47</v>
      </c>
      <c r="J154" s="0" t="n">
        <f aca="false">MAX(D154:D158)</f>
        <v>110.51</v>
      </c>
      <c r="K154" s="0" t="n">
        <f aca="false">MIN(E154:E158)</f>
        <v>110.47</v>
      </c>
      <c r="L154" s="0" t="n">
        <f aca="false">F158</f>
        <v>110.49</v>
      </c>
    </row>
    <row r="155" customFormat="false" ht="13" hidden="false" customHeight="false" outlineLevel="0" collapsed="false">
      <c r="A155" s="0" t="n">
        <v>20170831</v>
      </c>
      <c r="B155" s="0" t="n">
        <v>23300</v>
      </c>
      <c r="C155" s="0" t="n">
        <v>110.48</v>
      </c>
      <c r="D155" s="0" t="n">
        <v>110.48</v>
      </c>
      <c r="E155" s="0" t="n">
        <v>110.48</v>
      </c>
      <c r="F155" s="0" t="n">
        <v>110.48</v>
      </c>
      <c r="H155" s="0" t="n">
        <f aca="false">MOD(B155,500)</f>
        <v>300</v>
      </c>
      <c r="I155" s="0" t="n">
        <f aca="false">C155</f>
        <v>110.48</v>
      </c>
      <c r="J155" s="0" t="n">
        <f aca="false">MAX(D155:D159)</f>
        <v>110.51</v>
      </c>
      <c r="K155" s="0" t="n">
        <f aca="false">MIN(E155:E159)</f>
        <v>110.48</v>
      </c>
      <c r="L155" s="0" t="n">
        <f aca="false">F159</f>
        <v>110.5</v>
      </c>
    </row>
    <row r="156" customFormat="false" ht="13" hidden="false" customHeight="false" outlineLevel="0" collapsed="false">
      <c r="A156" s="0" t="n">
        <v>20170831</v>
      </c>
      <c r="B156" s="0" t="n">
        <v>23400</v>
      </c>
      <c r="C156" s="0" t="n">
        <v>110.51</v>
      </c>
      <c r="D156" s="0" t="n">
        <v>110.51</v>
      </c>
      <c r="E156" s="0" t="n">
        <v>110.51</v>
      </c>
      <c r="F156" s="0" t="n">
        <v>110.51</v>
      </c>
      <c r="H156" s="0" t="n">
        <f aca="false">MOD(B156,500)</f>
        <v>400</v>
      </c>
      <c r="I156" s="0" t="n">
        <f aca="false">C156</f>
        <v>110.51</v>
      </c>
      <c r="J156" s="0" t="n">
        <f aca="false">MAX(D156:D160)</f>
        <v>110.51</v>
      </c>
      <c r="K156" s="0" t="n">
        <f aca="false">MIN(E156:E160)</f>
        <v>110.49</v>
      </c>
      <c r="L156" s="0" t="n">
        <f aca="false">F160</f>
        <v>110.51</v>
      </c>
    </row>
    <row r="157" customFormat="false" ht="13" hidden="false" customHeight="false" outlineLevel="0" collapsed="false">
      <c r="A157" s="0" t="n">
        <v>20170831</v>
      </c>
      <c r="B157" s="0" t="n">
        <v>23500</v>
      </c>
      <c r="C157" s="0" t="n">
        <v>110.5</v>
      </c>
      <c r="D157" s="0" t="n">
        <v>110.5</v>
      </c>
      <c r="E157" s="0" t="n">
        <v>110.5</v>
      </c>
      <c r="F157" s="0" t="n">
        <v>110.5</v>
      </c>
      <c r="H157" s="0" t="n">
        <f aca="false">MOD(B157,500)</f>
        <v>0</v>
      </c>
      <c r="I157" s="0" t="n">
        <f aca="false">C157</f>
        <v>110.5</v>
      </c>
      <c r="J157" s="0" t="n">
        <f aca="false">MAX(D157:D161)</f>
        <v>110.51</v>
      </c>
      <c r="K157" s="0" t="n">
        <f aca="false">MIN(E157:E161)</f>
        <v>110.49</v>
      </c>
      <c r="L157" s="0" t="n">
        <f aca="false">F161</f>
        <v>110.5</v>
      </c>
    </row>
    <row r="158" customFormat="false" ht="13" hidden="false" customHeight="false" outlineLevel="0" collapsed="false">
      <c r="A158" s="0" t="n">
        <v>20170831</v>
      </c>
      <c r="B158" s="0" t="n">
        <v>23600</v>
      </c>
      <c r="C158" s="0" t="n">
        <v>110.49</v>
      </c>
      <c r="D158" s="0" t="n">
        <v>110.49</v>
      </c>
      <c r="E158" s="0" t="n">
        <v>110.49</v>
      </c>
      <c r="F158" s="0" t="n">
        <v>110.49</v>
      </c>
      <c r="H158" s="0" t="n">
        <f aca="false">MOD(B158,500)</f>
        <v>100</v>
      </c>
      <c r="I158" s="0" t="n">
        <f aca="false">C158</f>
        <v>110.49</v>
      </c>
      <c r="J158" s="0" t="n">
        <f aca="false">MAX(D158:D162)</f>
        <v>110.51</v>
      </c>
      <c r="K158" s="0" t="n">
        <f aca="false">MIN(E158:E162)</f>
        <v>110.49</v>
      </c>
      <c r="L158" s="0" t="n">
        <f aca="false">F162</f>
        <v>110.49</v>
      </c>
    </row>
    <row r="159" customFormat="false" ht="13" hidden="false" customHeight="false" outlineLevel="0" collapsed="false">
      <c r="A159" s="0" t="n">
        <v>20170831</v>
      </c>
      <c r="B159" s="0" t="n">
        <v>23700</v>
      </c>
      <c r="C159" s="0" t="n">
        <v>110.5</v>
      </c>
      <c r="D159" s="0" t="n">
        <v>110.5</v>
      </c>
      <c r="E159" s="0" t="n">
        <v>110.5</v>
      </c>
      <c r="F159" s="0" t="n">
        <v>110.5</v>
      </c>
      <c r="H159" s="0" t="n">
        <f aca="false">MOD(B159,500)</f>
        <v>200</v>
      </c>
      <c r="I159" s="0" t="n">
        <f aca="false">C159</f>
        <v>110.5</v>
      </c>
      <c r="J159" s="0" t="n">
        <f aca="false">MAX(D159:D163)</f>
        <v>110.51</v>
      </c>
      <c r="K159" s="0" t="n">
        <f aca="false">MIN(E159:E163)</f>
        <v>110.49</v>
      </c>
      <c r="L159" s="0" t="n">
        <f aca="false">F163</f>
        <v>110.51</v>
      </c>
    </row>
    <row r="160" customFormat="false" ht="13" hidden="false" customHeight="false" outlineLevel="0" collapsed="false">
      <c r="A160" s="0" t="n">
        <v>20170831</v>
      </c>
      <c r="B160" s="0" t="n">
        <v>23800</v>
      </c>
      <c r="C160" s="0" t="n">
        <v>110.51</v>
      </c>
      <c r="D160" s="0" t="n">
        <v>110.51</v>
      </c>
      <c r="E160" s="0" t="n">
        <v>110.51</v>
      </c>
      <c r="F160" s="0" t="n">
        <v>110.51</v>
      </c>
      <c r="H160" s="0" t="n">
        <f aca="false">MOD(B160,500)</f>
        <v>300</v>
      </c>
      <c r="I160" s="0" t="n">
        <f aca="false">C160</f>
        <v>110.51</v>
      </c>
      <c r="J160" s="0" t="n">
        <f aca="false">MAX(D160:D164)</f>
        <v>110.51</v>
      </c>
      <c r="K160" s="0" t="n">
        <f aca="false">MIN(E160:E164)</f>
        <v>110.48</v>
      </c>
      <c r="L160" s="0" t="n">
        <f aca="false">F164</f>
        <v>110.48</v>
      </c>
    </row>
    <row r="161" customFormat="false" ht="13" hidden="false" customHeight="false" outlineLevel="0" collapsed="false">
      <c r="A161" s="0" t="n">
        <v>20170831</v>
      </c>
      <c r="B161" s="0" t="n">
        <v>23900</v>
      </c>
      <c r="C161" s="0" t="n">
        <v>110.5</v>
      </c>
      <c r="D161" s="0" t="n">
        <v>110.5</v>
      </c>
      <c r="E161" s="0" t="n">
        <v>110.5</v>
      </c>
      <c r="F161" s="0" t="n">
        <v>110.5</v>
      </c>
      <c r="H161" s="0" t="n">
        <f aca="false">MOD(B161,500)</f>
        <v>400</v>
      </c>
      <c r="I161" s="0" t="n">
        <f aca="false">C161</f>
        <v>110.5</v>
      </c>
      <c r="J161" s="0" t="n">
        <f aca="false">MAX(D161:D165)</f>
        <v>110.51</v>
      </c>
      <c r="K161" s="0" t="n">
        <f aca="false">MIN(E161:E165)</f>
        <v>110.48</v>
      </c>
      <c r="L161" s="0" t="n">
        <f aca="false">F165</f>
        <v>110.48</v>
      </c>
    </row>
    <row r="162" customFormat="false" ht="13" hidden="false" customHeight="false" outlineLevel="0" collapsed="false">
      <c r="A162" s="0" t="n">
        <v>20170831</v>
      </c>
      <c r="B162" s="0" t="n">
        <v>24000</v>
      </c>
      <c r="C162" s="0" t="n">
        <v>110.49</v>
      </c>
      <c r="D162" s="0" t="n">
        <v>110.49</v>
      </c>
      <c r="E162" s="0" t="n">
        <v>110.49</v>
      </c>
      <c r="F162" s="0" t="n">
        <v>110.49</v>
      </c>
      <c r="H162" s="0" t="n">
        <f aca="false">MOD(B162,500)</f>
        <v>0</v>
      </c>
      <c r="I162" s="0" t="n">
        <f aca="false">C162</f>
        <v>110.49</v>
      </c>
      <c r="J162" s="0" t="n">
        <f aca="false">MAX(D162:D166)</f>
        <v>110.51</v>
      </c>
      <c r="K162" s="0" t="n">
        <f aca="false">MIN(E162:E166)</f>
        <v>110.48</v>
      </c>
      <c r="L162" s="0" t="n">
        <f aca="false">F166</f>
        <v>110.49</v>
      </c>
    </row>
    <row r="163" customFormat="false" ht="13" hidden="false" customHeight="false" outlineLevel="0" collapsed="false">
      <c r="A163" s="0" t="n">
        <v>20170831</v>
      </c>
      <c r="B163" s="0" t="n">
        <v>24100</v>
      </c>
      <c r="C163" s="0" t="n">
        <v>110.51</v>
      </c>
      <c r="D163" s="0" t="n">
        <v>110.51</v>
      </c>
      <c r="E163" s="0" t="n">
        <v>110.51</v>
      </c>
      <c r="F163" s="0" t="n">
        <v>110.51</v>
      </c>
      <c r="H163" s="0" t="n">
        <f aca="false">MOD(B163,500)</f>
        <v>100</v>
      </c>
      <c r="I163" s="0" t="n">
        <f aca="false">C163</f>
        <v>110.51</v>
      </c>
      <c r="J163" s="0" t="n">
        <f aca="false">MAX(D163:D167)</f>
        <v>110.51</v>
      </c>
      <c r="K163" s="0" t="n">
        <f aca="false">MIN(E163:E167)</f>
        <v>110.48</v>
      </c>
      <c r="L163" s="0" t="n">
        <f aca="false">F167</f>
        <v>110.51</v>
      </c>
    </row>
    <row r="164" customFormat="false" ht="13" hidden="false" customHeight="false" outlineLevel="0" collapsed="false">
      <c r="A164" s="0" t="n">
        <v>20170831</v>
      </c>
      <c r="B164" s="0" t="n">
        <v>24200</v>
      </c>
      <c r="C164" s="0" t="n">
        <v>110.48</v>
      </c>
      <c r="D164" s="0" t="n">
        <v>110.48</v>
      </c>
      <c r="E164" s="0" t="n">
        <v>110.48</v>
      </c>
      <c r="F164" s="0" t="n">
        <v>110.48</v>
      </c>
      <c r="H164" s="0" t="n">
        <f aca="false">MOD(B164,500)</f>
        <v>200</v>
      </c>
      <c r="I164" s="0" t="n">
        <f aca="false">C164</f>
        <v>110.48</v>
      </c>
      <c r="J164" s="0" t="n">
        <f aca="false">MAX(D164:D168)</f>
        <v>110.51</v>
      </c>
      <c r="K164" s="0" t="n">
        <f aca="false">MIN(E164:E168)</f>
        <v>110.48</v>
      </c>
      <c r="L164" s="0" t="n">
        <f aca="false">F168</f>
        <v>110.51</v>
      </c>
    </row>
    <row r="165" customFormat="false" ht="13" hidden="false" customHeight="false" outlineLevel="0" collapsed="false">
      <c r="A165" s="0" t="n">
        <v>20170831</v>
      </c>
      <c r="B165" s="0" t="n">
        <v>24300</v>
      </c>
      <c r="C165" s="0" t="n">
        <v>110.48</v>
      </c>
      <c r="D165" s="0" t="n">
        <v>110.48</v>
      </c>
      <c r="E165" s="0" t="n">
        <v>110.48</v>
      </c>
      <c r="F165" s="0" t="n">
        <v>110.48</v>
      </c>
      <c r="H165" s="0" t="n">
        <f aca="false">MOD(B165,500)</f>
        <v>300</v>
      </c>
      <c r="I165" s="0" t="n">
        <f aca="false">C165</f>
        <v>110.48</v>
      </c>
      <c r="J165" s="0" t="n">
        <f aca="false">MAX(D165:D169)</f>
        <v>110.52</v>
      </c>
      <c r="K165" s="0" t="n">
        <f aca="false">MIN(E165:E169)</f>
        <v>110.48</v>
      </c>
      <c r="L165" s="0" t="n">
        <f aca="false">F169</f>
        <v>110.52</v>
      </c>
    </row>
    <row r="166" customFormat="false" ht="13" hidden="false" customHeight="false" outlineLevel="0" collapsed="false">
      <c r="A166" s="0" t="n">
        <v>20170831</v>
      </c>
      <c r="B166" s="0" t="n">
        <v>24400</v>
      </c>
      <c r="C166" s="0" t="n">
        <v>110.49</v>
      </c>
      <c r="D166" s="0" t="n">
        <v>110.49</v>
      </c>
      <c r="E166" s="0" t="n">
        <v>110.49</v>
      </c>
      <c r="F166" s="0" t="n">
        <v>110.49</v>
      </c>
      <c r="H166" s="0" t="n">
        <f aca="false">MOD(B166,500)</f>
        <v>400</v>
      </c>
      <c r="I166" s="0" t="n">
        <f aca="false">C166</f>
        <v>110.49</v>
      </c>
      <c r="J166" s="0" t="n">
        <f aca="false">MAX(D166:D170)</f>
        <v>110.52</v>
      </c>
      <c r="K166" s="0" t="n">
        <f aca="false">MIN(E166:E170)</f>
        <v>110.49</v>
      </c>
      <c r="L166" s="0" t="n">
        <f aca="false">F170</f>
        <v>110.52</v>
      </c>
    </row>
    <row r="167" customFormat="false" ht="13" hidden="false" customHeight="false" outlineLevel="0" collapsed="false">
      <c r="A167" s="0" t="n">
        <v>20170831</v>
      </c>
      <c r="B167" s="0" t="n">
        <v>24500</v>
      </c>
      <c r="C167" s="0" t="n">
        <v>110.51</v>
      </c>
      <c r="D167" s="0" t="n">
        <v>110.51</v>
      </c>
      <c r="E167" s="0" t="n">
        <v>110.51</v>
      </c>
      <c r="F167" s="0" t="n">
        <v>110.51</v>
      </c>
      <c r="H167" s="0" t="n">
        <f aca="false">MOD(B167,500)</f>
        <v>0</v>
      </c>
      <c r="I167" s="0" t="n">
        <f aca="false">C167</f>
        <v>110.51</v>
      </c>
      <c r="J167" s="0" t="n">
        <f aca="false">MAX(D167:D171)</f>
        <v>110.52</v>
      </c>
      <c r="K167" s="0" t="n">
        <f aca="false">MIN(E167:E171)</f>
        <v>110.51</v>
      </c>
      <c r="L167" s="0" t="n">
        <f aca="false">F171</f>
        <v>110.51</v>
      </c>
    </row>
    <row r="168" customFormat="false" ht="13" hidden="false" customHeight="false" outlineLevel="0" collapsed="false">
      <c r="A168" s="0" t="n">
        <v>20170831</v>
      </c>
      <c r="B168" s="0" t="n">
        <v>24600</v>
      </c>
      <c r="C168" s="0" t="n">
        <v>110.51</v>
      </c>
      <c r="D168" s="0" t="n">
        <v>110.51</v>
      </c>
      <c r="E168" s="0" t="n">
        <v>110.51</v>
      </c>
      <c r="F168" s="0" t="n">
        <v>110.51</v>
      </c>
      <c r="H168" s="0" t="n">
        <f aca="false">MOD(B168,500)</f>
        <v>100</v>
      </c>
      <c r="I168" s="0" t="n">
        <f aca="false">C168</f>
        <v>110.51</v>
      </c>
      <c r="J168" s="0" t="n">
        <f aca="false">MAX(D168:D172)</f>
        <v>110.52</v>
      </c>
      <c r="K168" s="0" t="n">
        <f aca="false">MIN(E168:E172)</f>
        <v>110.5</v>
      </c>
      <c r="L168" s="0" t="n">
        <f aca="false">F172</f>
        <v>110.5</v>
      </c>
    </row>
    <row r="169" customFormat="false" ht="13" hidden="false" customHeight="false" outlineLevel="0" collapsed="false">
      <c r="A169" s="0" t="n">
        <v>20170831</v>
      </c>
      <c r="B169" s="0" t="n">
        <v>24700</v>
      </c>
      <c r="C169" s="0" t="n">
        <v>110.52</v>
      </c>
      <c r="D169" s="0" t="n">
        <v>110.52</v>
      </c>
      <c r="E169" s="0" t="n">
        <v>110.52</v>
      </c>
      <c r="F169" s="0" t="n">
        <v>110.52</v>
      </c>
      <c r="H169" s="0" t="n">
        <f aca="false">MOD(B169,500)</f>
        <v>200</v>
      </c>
      <c r="I169" s="0" t="n">
        <f aca="false">C169</f>
        <v>110.52</v>
      </c>
      <c r="J169" s="0" t="n">
        <f aca="false">MAX(D169:D173)</f>
        <v>110.52</v>
      </c>
      <c r="K169" s="0" t="n">
        <f aca="false">MIN(E169:E173)</f>
        <v>110.5</v>
      </c>
      <c r="L169" s="0" t="n">
        <f aca="false">F173</f>
        <v>110.5</v>
      </c>
    </row>
    <row r="170" customFormat="false" ht="13" hidden="false" customHeight="false" outlineLevel="0" collapsed="false">
      <c r="A170" s="0" t="n">
        <v>20170831</v>
      </c>
      <c r="B170" s="0" t="n">
        <v>24800</v>
      </c>
      <c r="C170" s="0" t="n">
        <v>110.52</v>
      </c>
      <c r="D170" s="0" t="n">
        <v>110.52</v>
      </c>
      <c r="E170" s="0" t="n">
        <v>110.52</v>
      </c>
      <c r="F170" s="0" t="n">
        <v>110.52</v>
      </c>
      <c r="H170" s="0" t="n">
        <f aca="false">MOD(B170,500)</f>
        <v>300</v>
      </c>
      <c r="I170" s="0" t="n">
        <f aca="false">C170</f>
        <v>110.52</v>
      </c>
      <c r="J170" s="0" t="n">
        <f aca="false">MAX(D170:D174)</f>
        <v>110.52</v>
      </c>
      <c r="K170" s="0" t="n">
        <f aca="false">MIN(E170:E174)</f>
        <v>110.5</v>
      </c>
      <c r="L170" s="0" t="n">
        <f aca="false">F174</f>
        <v>110.5</v>
      </c>
    </row>
    <row r="171" customFormat="false" ht="13" hidden="false" customHeight="false" outlineLevel="0" collapsed="false">
      <c r="A171" s="0" t="n">
        <v>20170831</v>
      </c>
      <c r="B171" s="0" t="n">
        <v>24900</v>
      </c>
      <c r="C171" s="0" t="n">
        <v>110.51</v>
      </c>
      <c r="D171" s="0" t="n">
        <v>110.51</v>
      </c>
      <c r="E171" s="0" t="n">
        <v>110.51</v>
      </c>
      <c r="F171" s="0" t="n">
        <v>110.51</v>
      </c>
      <c r="H171" s="0" t="n">
        <f aca="false">MOD(B171,500)</f>
        <v>400</v>
      </c>
      <c r="I171" s="0" t="n">
        <f aca="false">C171</f>
        <v>110.51</v>
      </c>
      <c r="J171" s="0" t="n">
        <f aca="false">MAX(D171:D175)</f>
        <v>110.51</v>
      </c>
      <c r="K171" s="0" t="n">
        <f aca="false">MIN(E171:E175)</f>
        <v>110.5</v>
      </c>
      <c r="L171" s="0" t="n">
        <f aca="false">F175</f>
        <v>110.5</v>
      </c>
    </row>
    <row r="172" customFormat="false" ht="13" hidden="false" customHeight="false" outlineLevel="0" collapsed="false">
      <c r="A172" s="0" t="n">
        <v>20170831</v>
      </c>
      <c r="B172" s="0" t="n">
        <v>25000</v>
      </c>
      <c r="C172" s="0" t="n">
        <v>110.5</v>
      </c>
      <c r="D172" s="0" t="n">
        <v>110.5</v>
      </c>
      <c r="E172" s="0" t="n">
        <v>110.5</v>
      </c>
      <c r="F172" s="0" t="n">
        <v>110.5</v>
      </c>
      <c r="H172" s="0" t="n">
        <f aca="false">MOD(B172,500)</f>
        <v>0</v>
      </c>
      <c r="I172" s="0" t="n">
        <f aca="false">C172</f>
        <v>110.5</v>
      </c>
      <c r="J172" s="0" t="n">
        <f aca="false">MAX(D172:D176)</f>
        <v>110.5</v>
      </c>
      <c r="K172" s="0" t="n">
        <f aca="false">MIN(E172:E176)</f>
        <v>110.49</v>
      </c>
      <c r="L172" s="0" t="n">
        <f aca="false">F176</f>
        <v>110.49</v>
      </c>
    </row>
    <row r="173" customFormat="false" ht="13" hidden="false" customHeight="false" outlineLevel="0" collapsed="false">
      <c r="A173" s="0" t="n">
        <v>20170831</v>
      </c>
      <c r="B173" s="0" t="n">
        <v>25100</v>
      </c>
      <c r="C173" s="0" t="n">
        <v>110.5</v>
      </c>
      <c r="D173" s="0" t="n">
        <v>110.5</v>
      </c>
      <c r="E173" s="0" t="n">
        <v>110.5</v>
      </c>
      <c r="F173" s="0" t="n">
        <v>110.5</v>
      </c>
      <c r="H173" s="0" t="n">
        <f aca="false">MOD(B173,500)</f>
        <v>100</v>
      </c>
      <c r="I173" s="0" t="n">
        <f aca="false">C173</f>
        <v>110.5</v>
      </c>
      <c r="J173" s="0" t="n">
        <f aca="false">MAX(D173:D177)</f>
        <v>110.5</v>
      </c>
      <c r="K173" s="0" t="n">
        <f aca="false">MIN(E173:E177)</f>
        <v>110.48</v>
      </c>
      <c r="L173" s="0" t="n">
        <f aca="false">F177</f>
        <v>110.48</v>
      </c>
    </row>
    <row r="174" customFormat="false" ht="13" hidden="false" customHeight="false" outlineLevel="0" collapsed="false">
      <c r="A174" s="0" t="n">
        <v>20170831</v>
      </c>
      <c r="B174" s="0" t="n">
        <v>25200</v>
      </c>
      <c r="C174" s="0" t="n">
        <v>110.5</v>
      </c>
      <c r="D174" s="0" t="n">
        <v>110.5</v>
      </c>
      <c r="E174" s="0" t="n">
        <v>110.5</v>
      </c>
      <c r="F174" s="0" t="n">
        <v>110.5</v>
      </c>
      <c r="H174" s="0" t="n">
        <f aca="false">MOD(B174,500)</f>
        <v>200</v>
      </c>
      <c r="I174" s="0" t="n">
        <f aca="false">C174</f>
        <v>110.5</v>
      </c>
      <c r="J174" s="0" t="n">
        <f aca="false">MAX(D174:D178)</f>
        <v>110.5</v>
      </c>
      <c r="K174" s="0" t="n">
        <f aca="false">MIN(E174:E178)</f>
        <v>110.48</v>
      </c>
      <c r="L174" s="0" t="n">
        <f aca="false">F178</f>
        <v>110.48</v>
      </c>
    </row>
    <row r="175" customFormat="false" ht="13" hidden="false" customHeight="false" outlineLevel="0" collapsed="false">
      <c r="A175" s="0" t="n">
        <v>20170831</v>
      </c>
      <c r="B175" s="0" t="n">
        <v>25300</v>
      </c>
      <c r="C175" s="0" t="n">
        <v>110.5</v>
      </c>
      <c r="D175" s="0" t="n">
        <v>110.5</v>
      </c>
      <c r="E175" s="0" t="n">
        <v>110.5</v>
      </c>
      <c r="F175" s="0" t="n">
        <v>110.5</v>
      </c>
      <c r="H175" s="0" t="n">
        <f aca="false">MOD(B175,500)</f>
        <v>300</v>
      </c>
      <c r="I175" s="0" t="n">
        <f aca="false">C175</f>
        <v>110.5</v>
      </c>
      <c r="J175" s="0" t="n">
        <f aca="false">MAX(D175:D179)</f>
        <v>110.5</v>
      </c>
      <c r="K175" s="0" t="n">
        <f aca="false">MIN(E175:E179)</f>
        <v>110.48</v>
      </c>
      <c r="L175" s="0" t="n">
        <f aca="false">F179</f>
        <v>110.5</v>
      </c>
    </row>
    <row r="176" customFormat="false" ht="13" hidden="false" customHeight="false" outlineLevel="0" collapsed="false">
      <c r="A176" s="0" t="n">
        <v>20170831</v>
      </c>
      <c r="B176" s="0" t="n">
        <v>25400</v>
      </c>
      <c r="C176" s="0" t="n">
        <v>110.49</v>
      </c>
      <c r="D176" s="0" t="n">
        <v>110.49</v>
      </c>
      <c r="E176" s="0" t="n">
        <v>110.49</v>
      </c>
      <c r="F176" s="0" t="n">
        <v>110.49</v>
      </c>
      <c r="H176" s="0" t="n">
        <f aca="false">MOD(B176,500)</f>
        <v>400</v>
      </c>
      <c r="I176" s="0" t="n">
        <f aca="false">C176</f>
        <v>110.49</v>
      </c>
      <c r="J176" s="0" t="n">
        <f aca="false">MAX(D176:D180)</f>
        <v>110.5</v>
      </c>
      <c r="K176" s="0" t="n">
        <f aca="false">MIN(E176:E180)</f>
        <v>110.48</v>
      </c>
      <c r="L176" s="0" t="n">
        <f aca="false">F180</f>
        <v>110.5</v>
      </c>
    </row>
    <row r="177" customFormat="false" ht="13" hidden="false" customHeight="false" outlineLevel="0" collapsed="false">
      <c r="A177" s="0" t="n">
        <v>20170831</v>
      </c>
      <c r="B177" s="0" t="n">
        <v>25500</v>
      </c>
      <c r="C177" s="0" t="n">
        <v>110.48</v>
      </c>
      <c r="D177" s="0" t="n">
        <v>110.48</v>
      </c>
      <c r="E177" s="0" t="n">
        <v>110.48</v>
      </c>
      <c r="F177" s="0" t="n">
        <v>110.48</v>
      </c>
      <c r="H177" s="0" t="n">
        <f aca="false">MOD(B177,500)</f>
        <v>0</v>
      </c>
      <c r="I177" s="0" t="n">
        <f aca="false">C177</f>
        <v>110.48</v>
      </c>
      <c r="J177" s="0" t="n">
        <f aca="false">MAX(D177:D181)</f>
        <v>110.5</v>
      </c>
      <c r="K177" s="0" t="n">
        <f aca="false">MIN(E177:E181)</f>
        <v>110.48</v>
      </c>
      <c r="L177" s="0" t="n">
        <f aca="false">F181</f>
        <v>110.5</v>
      </c>
    </row>
    <row r="178" customFormat="false" ht="13" hidden="false" customHeight="false" outlineLevel="0" collapsed="false">
      <c r="A178" s="0" t="n">
        <v>20170831</v>
      </c>
      <c r="B178" s="0" t="n">
        <v>25600</v>
      </c>
      <c r="C178" s="0" t="n">
        <v>110.48</v>
      </c>
      <c r="D178" s="0" t="n">
        <v>110.48</v>
      </c>
      <c r="E178" s="0" t="n">
        <v>110.48</v>
      </c>
      <c r="F178" s="0" t="n">
        <v>110.48</v>
      </c>
      <c r="H178" s="0" t="n">
        <f aca="false">MOD(B178,500)</f>
        <v>100</v>
      </c>
      <c r="I178" s="0" t="n">
        <f aca="false">C178</f>
        <v>110.48</v>
      </c>
      <c r="J178" s="0" t="n">
        <f aca="false">MAX(D178:D182)</f>
        <v>110.5</v>
      </c>
      <c r="K178" s="0" t="n">
        <f aca="false">MIN(E178:E182)</f>
        <v>110.48</v>
      </c>
      <c r="L178" s="0" t="n">
        <f aca="false">F182</f>
        <v>110.5</v>
      </c>
    </row>
    <row r="179" customFormat="false" ht="13" hidden="false" customHeight="false" outlineLevel="0" collapsed="false">
      <c r="A179" s="0" t="n">
        <v>20170831</v>
      </c>
      <c r="B179" s="0" t="n">
        <v>25700</v>
      </c>
      <c r="C179" s="0" t="n">
        <v>110.5</v>
      </c>
      <c r="D179" s="0" t="n">
        <v>110.5</v>
      </c>
      <c r="E179" s="0" t="n">
        <v>110.5</v>
      </c>
      <c r="F179" s="0" t="n">
        <v>110.5</v>
      </c>
      <c r="H179" s="0" t="n">
        <f aca="false">MOD(B179,500)</f>
        <v>200</v>
      </c>
      <c r="I179" s="0" t="n">
        <f aca="false">C179</f>
        <v>110.5</v>
      </c>
      <c r="J179" s="0" t="n">
        <f aca="false">MAX(D179:D183)</f>
        <v>110.51</v>
      </c>
      <c r="K179" s="0" t="n">
        <f aca="false">MIN(E179:E183)</f>
        <v>110.5</v>
      </c>
      <c r="L179" s="0" t="n">
        <f aca="false">F183</f>
        <v>110.51</v>
      </c>
    </row>
    <row r="180" customFormat="false" ht="13" hidden="false" customHeight="false" outlineLevel="0" collapsed="false">
      <c r="A180" s="0" t="n">
        <v>20170831</v>
      </c>
      <c r="B180" s="0" t="n">
        <v>25800</v>
      </c>
      <c r="C180" s="0" t="n">
        <v>110.5</v>
      </c>
      <c r="D180" s="0" t="n">
        <v>110.5</v>
      </c>
      <c r="E180" s="0" t="n">
        <v>110.5</v>
      </c>
      <c r="F180" s="0" t="n">
        <v>110.5</v>
      </c>
      <c r="H180" s="0" t="n">
        <f aca="false">MOD(B180,500)</f>
        <v>300</v>
      </c>
      <c r="I180" s="0" t="n">
        <f aca="false">C180</f>
        <v>110.5</v>
      </c>
      <c r="J180" s="0" t="n">
        <f aca="false">MAX(D180:D184)</f>
        <v>110.51</v>
      </c>
      <c r="K180" s="0" t="n">
        <f aca="false">MIN(E180:E184)</f>
        <v>110.5</v>
      </c>
      <c r="L180" s="0" t="n">
        <f aca="false">F184</f>
        <v>110.5</v>
      </c>
    </row>
    <row r="181" customFormat="false" ht="13" hidden="false" customHeight="false" outlineLevel="0" collapsed="false">
      <c r="A181" s="0" t="n">
        <v>20170831</v>
      </c>
      <c r="B181" s="0" t="n">
        <v>25900</v>
      </c>
      <c r="C181" s="0" t="n">
        <v>110.5</v>
      </c>
      <c r="D181" s="0" t="n">
        <v>110.5</v>
      </c>
      <c r="E181" s="0" t="n">
        <v>110.5</v>
      </c>
      <c r="F181" s="0" t="n">
        <v>110.5</v>
      </c>
      <c r="H181" s="0" t="n">
        <f aca="false">MOD(B181,500)</f>
        <v>400</v>
      </c>
      <c r="I181" s="0" t="n">
        <f aca="false">C181</f>
        <v>110.5</v>
      </c>
      <c r="J181" s="0" t="n">
        <f aca="false">MAX(D181:D185)</f>
        <v>110.51</v>
      </c>
      <c r="K181" s="0" t="n">
        <f aca="false">MIN(E181:E185)</f>
        <v>110.5</v>
      </c>
      <c r="L181" s="0" t="n">
        <f aca="false">F185</f>
        <v>110.5</v>
      </c>
    </row>
    <row r="182" customFormat="false" ht="13" hidden="false" customHeight="false" outlineLevel="0" collapsed="false">
      <c r="A182" s="0" t="n">
        <v>20170831</v>
      </c>
      <c r="B182" s="0" t="n">
        <v>30000</v>
      </c>
      <c r="C182" s="0" t="n">
        <v>110.5</v>
      </c>
      <c r="D182" s="0" t="n">
        <v>110.5</v>
      </c>
      <c r="E182" s="0" t="n">
        <v>110.5</v>
      </c>
      <c r="F182" s="0" t="n">
        <v>110.5</v>
      </c>
      <c r="H182" s="0" t="n">
        <f aca="false">MOD(B182,500)</f>
        <v>0</v>
      </c>
      <c r="I182" s="0" t="n">
        <f aca="false">C182</f>
        <v>110.5</v>
      </c>
      <c r="J182" s="0" t="n">
        <f aca="false">MAX(D182:D186)</f>
        <v>110.51</v>
      </c>
      <c r="K182" s="0" t="n">
        <f aca="false">MIN(E182:E186)</f>
        <v>110.49</v>
      </c>
      <c r="L182" s="0" t="n">
        <f aca="false">F186</f>
        <v>110.49</v>
      </c>
    </row>
    <row r="183" customFormat="false" ht="13" hidden="false" customHeight="false" outlineLevel="0" collapsed="false">
      <c r="A183" s="0" t="n">
        <v>20170831</v>
      </c>
      <c r="B183" s="0" t="n">
        <v>30100</v>
      </c>
      <c r="C183" s="0" t="n">
        <v>110.51</v>
      </c>
      <c r="D183" s="0" t="n">
        <v>110.51</v>
      </c>
      <c r="E183" s="0" t="n">
        <v>110.51</v>
      </c>
      <c r="F183" s="0" t="n">
        <v>110.51</v>
      </c>
      <c r="H183" s="0" t="n">
        <f aca="false">MOD(B183,500)</f>
        <v>100</v>
      </c>
      <c r="I183" s="0" t="n">
        <f aca="false">C183</f>
        <v>110.51</v>
      </c>
      <c r="J183" s="0" t="n">
        <f aca="false">MAX(D183:D187)</f>
        <v>110.51</v>
      </c>
      <c r="K183" s="0" t="n">
        <f aca="false">MIN(E183:E187)</f>
        <v>110.49</v>
      </c>
      <c r="L183" s="0" t="n">
        <f aca="false">F187</f>
        <v>110.49</v>
      </c>
    </row>
    <row r="184" customFormat="false" ht="13" hidden="false" customHeight="false" outlineLevel="0" collapsed="false">
      <c r="A184" s="0" t="n">
        <v>20170831</v>
      </c>
      <c r="B184" s="0" t="n">
        <v>30200</v>
      </c>
      <c r="C184" s="0" t="n">
        <v>110.5</v>
      </c>
      <c r="D184" s="0" t="n">
        <v>110.5</v>
      </c>
      <c r="E184" s="0" t="n">
        <v>110.5</v>
      </c>
      <c r="F184" s="0" t="n">
        <v>110.5</v>
      </c>
      <c r="H184" s="0" t="n">
        <f aca="false">MOD(B184,500)</f>
        <v>200</v>
      </c>
      <c r="I184" s="0" t="n">
        <f aca="false">C184</f>
        <v>110.5</v>
      </c>
      <c r="J184" s="0" t="n">
        <f aca="false">MAX(D184:D188)</f>
        <v>110.5</v>
      </c>
      <c r="K184" s="0" t="n">
        <f aca="false">MIN(E184:E188)</f>
        <v>110.49</v>
      </c>
      <c r="L184" s="0" t="n">
        <f aca="false">F188</f>
        <v>110.5</v>
      </c>
    </row>
    <row r="185" customFormat="false" ht="13" hidden="false" customHeight="false" outlineLevel="0" collapsed="false">
      <c r="A185" s="0" t="n">
        <v>20170831</v>
      </c>
      <c r="B185" s="0" t="n">
        <v>30300</v>
      </c>
      <c r="C185" s="0" t="n">
        <v>110.5</v>
      </c>
      <c r="D185" s="0" t="n">
        <v>110.5</v>
      </c>
      <c r="E185" s="0" t="n">
        <v>110.5</v>
      </c>
      <c r="F185" s="0" t="n">
        <v>110.5</v>
      </c>
      <c r="H185" s="0" t="n">
        <f aca="false">MOD(B185,500)</f>
        <v>300</v>
      </c>
      <c r="I185" s="0" t="n">
        <f aca="false">C185</f>
        <v>110.5</v>
      </c>
      <c r="J185" s="0" t="n">
        <f aca="false">MAX(D185:D189)</f>
        <v>110.5</v>
      </c>
      <c r="K185" s="0" t="n">
        <f aca="false">MIN(E185:E189)</f>
        <v>110.49</v>
      </c>
      <c r="L185" s="0" t="n">
        <f aca="false">F189</f>
        <v>110.49</v>
      </c>
    </row>
    <row r="186" customFormat="false" ht="13" hidden="false" customHeight="false" outlineLevel="0" collapsed="false">
      <c r="A186" s="0" t="n">
        <v>20170831</v>
      </c>
      <c r="B186" s="0" t="n">
        <v>30400</v>
      </c>
      <c r="C186" s="0" t="n">
        <v>110.49</v>
      </c>
      <c r="D186" s="0" t="n">
        <v>110.49</v>
      </c>
      <c r="E186" s="0" t="n">
        <v>110.49</v>
      </c>
      <c r="F186" s="0" t="n">
        <v>110.49</v>
      </c>
      <c r="H186" s="0" t="n">
        <f aca="false">MOD(B186,500)</f>
        <v>400</v>
      </c>
      <c r="I186" s="0" t="n">
        <f aca="false">C186</f>
        <v>110.49</v>
      </c>
      <c r="J186" s="0" t="n">
        <f aca="false">MAX(D186:D190)</f>
        <v>110.5</v>
      </c>
      <c r="K186" s="0" t="n">
        <f aca="false">MIN(E186:E190)</f>
        <v>110.49</v>
      </c>
      <c r="L186" s="0" t="n">
        <f aca="false">F190</f>
        <v>110.5</v>
      </c>
    </row>
    <row r="187" customFormat="false" ht="13" hidden="false" customHeight="false" outlineLevel="0" collapsed="false">
      <c r="A187" s="0" t="n">
        <v>20170831</v>
      </c>
      <c r="B187" s="0" t="n">
        <v>30500</v>
      </c>
      <c r="C187" s="0" t="n">
        <v>110.49</v>
      </c>
      <c r="D187" s="0" t="n">
        <v>110.49</v>
      </c>
      <c r="E187" s="0" t="n">
        <v>110.49</v>
      </c>
      <c r="F187" s="0" t="n">
        <v>110.49</v>
      </c>
      <c r="H187" s="0" t="n">
        <f aca="false">MOD(B187,500)</f>
        <v>0</v>
      </c>
      <c r="I187" s="0" t="n">
        <f aca="false">C187</f>
        <v>110.49</v>
      </c>
      <c r="J187" s="0" t="n">
        <f aca="false">MAX(D187:D191)</f>
        <v>110.5</v>
      </c>
      <c r="K187" s="0" t="n">
        <f aca="false">MIN(E187:E191)</f>
        <v>110.49</v>
      </c>
      <c r="L187" s="0" t="n">
        <f aca="false">F191</f>
        <v>110.49</v>
      </c>
    </row>
    <row r="188" customFormat="false" ht="13" hidden="false" customHeight="false" outlineLevel="0" collapsed="false">
      <c r="A188" s="0" t="n">
        <v>20170831</v>
      </c>
      <c r="B188" s="0" t="n">
        <v>30600</v>
      </c>
      <c r="C188" s="0" t="n">
        <v>110.5</v>
      </c>
      <c r="D188" s="0" t="n">
        <v>110.5</v>
      </c>
      <c r="E188" s="0" t="n">
        <v>110.5</v>
      </c>
      <c r="F188" s="0" t="n">
        <v>110.5</v>
      </c>
      <c r="H188" s="0" t="n">
        <f aca="false">MOD(B188,500)</f>
        <v>100</v>
      </c>
      <c r="I188" s="0" t="n">
        <f aca="false">C188</f>
        <v>110.5</v>
      </c>
      <c r="J188" s="0" t="n">
        <f aca="false">MAX(D188:D192)</f>
        <v>110.5</v>
      </c>
      <c r="K188" s="0" t="n">
        <f aca="false">MIN(E188:E192)</f>
        <v>110.49</v>
      </c>
      <c r="L188" s="0" t="n">
        <f aca="false">F192</f>
        <v>110.5</v>
      </c>
    </row>
    <row r="189" customFormat="false" ht="13" hidden="false" customHeight="false" outlineLevel="0" collapsed="false">
      <c r="A189" s="0" t="n">
        <v>20170831</v>
      </c>
      <c r="B189" s="0" t="n">
        <v>30700</v>
      </c>
      <c r="C189" s="0" t="n">
        <v>110.49</v>
      </c>
      <c r="D189" s="0" t="n">
        <v>110.49</v>
      </c>
      <c r="E189" s="0" t="n">
        <v>110.49</v>
      </c>
      <c r="F189" s="0" t="n">
        <v>110.49</v>
      </c>
      <c r="H189" s="0" t="n">
        <f aca="false">MOD(B189,500)</f>
        <v>200</v>
      </c>
      <c r="I189" s="0" t="n">
        <f aca="false">C189</f>
        <v>110.49</v>
      </c>
      <c r="J189" s="0" t="n">
        <f aca="false">MAX(D189:D193)</f>
        <v>110.5</v>
      </c>
      <c r="K189" s="0" t="n">
        <f aca="false">MIN(E189:E193)</f>
        <v>110.49</v>
      </c>
      <c r="L189" s="0" t="n">
        <f aca="false">F193</f>
        <v>110.49</v>
      </c>
    </row>
    <row r="190" customFormat="false" ht="13" hidden="false" customHeight="false" outlineLevel="0" collapsed="false">
      <c r="A190" s="0" t="n">
        <v>20170831</v>
      </c>
      <c r="B190" s="0" t="n">
        <v>30800</v>
      </c>
      <c r="C190" s="0" t="n">
        <v>110.5</v>
      </c>
      <c r="D190" s="0" t="n">
        <v>110.5</v>
      </c>
      <c r="E190" s="0" t="n">
        <v>110.5</v>
      </c>
      <c r="F190" s="0" t="n">
        <v>110.5</v>
      </c>
      <c r="H190" s="0" t="n">
        <f aca="false">MOD(B190,500)</f>
        <v>300</v>
      </c>
      <c r="I190" s="0" t="n">
        <f aca="false">C190</f>
        <v>110.5</v>
      </c>
      <c r="J190" s="0" t="n">
        <f aca="false">MAX(D190:D194)</f>
        <v>110.51</v>
      </c>
      <c r="K190" s="0" t="n">
        <f aca="false">MIN(E190:E194)</f>
        <v>110.49</v>
      </c>
      <c r="L190" s="0" t="n">
        <f aca="false">F194</f>
        <v>110.51</v>
      </c>
    </row>
    <row r="191" customFormat="false" ht="13" hidden="false" customHeight="false" outlineLevel="0" collapsed="false">
      <c r="A191" s="0" t="n">
        <v>20170831</v>
      </c>
      <c r="B191" s="0" t="n">
        <v>30900</v>
      </c>
      <c r="C191" s="0" t="n">
        <v>110.49</v>
      </c>
      <c r="D191" s="0" t="n">
        <v>110.49</v>
      </c>
      <c r="E191" s="0" t="n">
        <v>110.49</v>
      </c>
      <c r="F191" s="0" t="n">
        <v>110.49</v>
      </c>
      <c r="H191" s="0" t="n">
        <f aca="false">MOD(B191,500)</f>
        <v>400</v>
      </c>
      <c r="I191" s="0" t="n">
        <f aca="false">C191</f>
        <v>110.49</v>
      </c>
      <c r="J191" s="0" t="n">
        <f aca="false">MAX(D191:D195)</f>
        <v>110.52</v>
      </c>
      <c r="K191" s="0" t="n">
        <f aca="false">MIN(E191:E195)</f>
        <v>110.49</v>
      </c>
      <c r="L191" s="0" t="n">
        <f aca="false">F195</f>
        <v>110.52</v>
      </c>
    </row>
    <row r="192" customFormat="false" ht="13" hidden="false" customHeight="false" outlineLevel="0" collapsed="false">
      <c r="A192" s="0" t="n">
        <v>20170831</v>
      </c>
      <c r="B192" s="0" t="n">
        <v>31000</v>
      </c>
      <c r="C192" s="0" t="n">
        <v>110.5</v>
      </c>
      <c r="D192" s="0" t="n">
        <v>110.5</v>
      </c>
      <c r="E192" s="0" t="n">
        <v>110.5</v>
      </c>
      <c r="F192" s="0" t="n">
        <v>110.5</v>
      </c>
      <c r="H192" s="0" t="n">
        <f aca="false">MOD(B192,500)</f>
        <v>0</v>
      </c>
      <c r="I192" s="0" t="n">
        <f aca="false">C192</f>
        <v>110.5</v>
      </c>
      <c r="J192" s="0" t="n">
        <f aca="false">MAX(D192:D196)</f>
        <v>110.57</v>
      </c>
      <c r="K192" s="0" t="n">
        <f aca="false">MIN(E192:E196)</f>
        <v>110.49</v>
      </c>
      <c r="L192" s="0" t="n">
        <f aca="false">F196</f>
        <v>110.57</v>
      </c>
    </row>
    <row r="193" customFormat="false" ht="13" hidden="false" customHeight="false" outlineLevel="0" collapsed="false">
      <c r="A193" s="0" t="n">
        <v>20170831</v>
      </c>
      <c r="B193" s="0" t="n">
        <v>31100</v>
      </c>
      <c r="C193" s="0" t="n">
        <v>110.49</v>
      </c>
      <c r="D193" s="0" t="n">
        <v>110.49</v>
      </c>
      <c r="E193" s="0" t="n">
        <v>110.49</v>
      </c>
      <c r="F193" s="0" t="n">
        <v>110.49</v>
      </c>
      <c r="H193" s="0" t="n">
        <f aca="false">MOD(B193,500)</f>
        <v>100</v>
      </c>
      <c r="I193" s="0" t="n">
        <f aca="false">C193</f>
        <v>110.49</v>
      </c>
      <c r="J193" s="0" t="n">
        <f aca="false">MAX(D193:D197)</f>
        <v>110.57</v>
      </c>
      <c r="K193" s="0" t="n">
        <f aca="false">MIN(E193:E197)</f>
        <v>110.49</v>
      </c>
      <c r="L193" s="0" t="n">
        <f aca="false">F197</f>
        <v>110.53</v>
      </c>
    </row>
    <row r="194" customFormat="false" ht="13" hidden="false" customHeight="false" outlineLevel="0" collapsed="false">
      <c r="A194" s="0" t="n">
        <v>20170831</v>
      </c>
      <c r="B194" s="0" t="n">
        <v>31200</v>
      </c>
      <c r="C194" s="0" t="n">
        <v>110.51</v>
      </c>
      <c r="D194" s="0" t="n">
        <v>110.51</v>
      </c>
      <c r="E194" s="0" t="n">
        <v>110.51</v>
      </c>
      <c r="F194" s="0" t="n">
        <v>110.51</v>
      </c>
      <c r="H194" s="0" t="n">
        <f aca="false">MOD(B194,500)</f>
        <v>200</v>
      </c>
      <c r="I194" s="0" t="n">
        <f aca="false">C194</f>
        <v>110.51</v>
      </c>
      <c r="J194" s="0" t="n">
        <f aca="false">MAX(D194:D198)</f>
        <v>110.57</v>
      </c>
      <c r="K194" s="0" t="n">
        <f aca="false">MIN(E194:E198)</f>
        <v>110.51</v>
      </c>
      <c r="L194" s="0" t="n">
        <f aca="false">F198</f>
        <v>110.53</v>
      </c>
    </row>
    <row r="195" customFormat="false" ht="13" hidden="false" customHeight="false" outlineLevel="0" collapsed="false">
      <c r="A195" s="0" t="n">
        <v>20170831</v>
      </c>
      <c r="B195" s="0" t="n">
        <v>31300</v>
      </c>
      <c r="C195" s="0" t="n">
        <v>110.52</v>
      </c>
      <c r="D195" s="0" t="n">
        <v>110.52</v>
      </c>
      <c r="E195" s="0" t="n">
        <v>110.52</v>
      </c>
      <c r="F195" s="0" t="n">
        <v>110.52</v>
      </c>
      <c r="H195" s="0" t="n">
        <f aca="false">MOD(B195,500)</f>
        <v>300</v>
      </c>
      <c r="I195" s="0" t="n">
        <f aca="false">C195</f>
        <v>110.52</v>
      </c>
      <c r="J195" s="0" t="n">
        <f aca="false">MAX(D195:D199)</f>
        <v>110.57</v>
      </c>
      <c r="K195" s="0" t="n">
        <f aca="false">MIN(E195:E199)</f>
        <v>110.52</v>
      </c>
      <c r="L195" s="0" t="n">
        <f aca="false">F199</f>
        <v>110.54</v>
      </c>
    </row>
    <row r="196" customFormat="false" ht="13" hidden="false" customHeight="false" outlineLevel="0" collapsed="false">
      <c r="A196" s="0" t="n">
        <v>20170831</v>
      </c>
      <c r="B196" s="0" t="n">
        <v>31400</v>
      </c>
      <c r="C196" s="0" t="n">
        <v>110.57</v>
      </c>
      <c r="D196" s="0" t="n">
        <v>110.57</v>
      </c>
      <c r="E196" s="0" t="n">
        <v>110.57</v>
      </c>
      <c r="F196" s="0" t="n">
        <v>110.57</v>
      </c>
      <c r="H196" s="0" t="n">
        <f aca="false">MOD(B196,500)</f>
        <v>400</v>
      </c>
      <c r="I196" s="0" t="n">
        <f aca="false">C196</f>
        <v>110.57</v>
      </c>
      <c r="J196" s="0" t="n">
        <f aca="false">MAX(D196:D200)</f>
        <v>110.57</v>
      </c>
      <c r="K196" s="0" t="n">
        <f aca="false">MIN(E196:E200)</f>
        <v>110.53</v>
      </c>
      <c r="L196" s="0" t="n">
        <f aca="false">F200</f>
        <v>110.53</v>
      </c>
    </row>
    <row r="197" customFormat="false" ht="13" hidden="false" customHeight="false" outlineLevel="0" collapsed="false">
      <c r="A197" s="0" t="n">
        <v>20170831</v>
      </c>
      <c r="B197" s="0" t="n">
        <v>31500</v>
      </c>
      <c r="C197" s="0" t="n">
        <v>110.53</v>
      </c>
      <c r="D197" s="0" t="n">
        <v>110.53</v>
      </c>
      <c r="E197" s="0" t="n">
        <v>110.53</v>
      </c>
      <c r="F197" s="0" t="n">
        <v>110.53</v>
      </c>
      <c r="H197" s="0" t="n">
        <f aca="false">MOD(B197,500)</f>
        <v>0</v>
      </c>
      <c r="I197" s="0" t="n">
        <f aca="false">C197</f>
        <v>110.53</v>
      </c>
      <c r="J197" s="0" t="n">
        <f aca="false">MAX(D197:D201)</f>
        <v>110.54</v>
      </c>
      <c r="K197" s="0" t="n">
        <f aca="false">MIN(E197:E201)</f>
        <v>110.52</v>
      </c>
      <c r="L197" s="0" t="n">
        <f aca="false">F201</f>
        <v>110.52</v>
      </c>
    </row>
    <row r="198" customFormat="false" ht="13" hidden="false" customHeight="false" outlineLevel="0" collapsed="false">
      <c r="A198" s="0" t="n">
        <v>20170831</v>
      </c>
      <c r="B198" s="0" t="n">
        <v>31600</v>
      </c>
      <c r="C198" s="0" t="n">
        <v>110.53</v>
      </c>
      <c r="D198" s="0" t="n">
        <v>110.53</v>
      </c>
      <c r="E198" s="0" t="n">
        <v>110.53</v>
      </c>
      <c r="F198" s="0" t="n">
        <v>110.53</v>
      </c>
      <c r="H198" s="0" t="n">
        <f aca="false">MOD(B198,500)</f>
        <v>100</v>
      </c>
      <c r="I198" s="0" t="n">
        <f aca="false">C198</f>
        <v>110.53</v>
      </c>
      <c r="J198" s="0" t="n">
        <f aca="false">MAX(D198:D202)</f>
        <v>110.54</v>
      </c>
      <c r="K198" s="0" t="n">
        <f aca="false">MIN(E198:E202)</f>
        <v>110.52</v>
      </c>
      <c r="L198" s="0" t="n">
        <f aca="false">F202</f>
        <v>110.52</v>
      </c>
    </row>
    <row r="199" customFormat="false" ht="13" hidden="false" customHeight="false" outlineLevel="0" collapsed="false">
      <c r="A199" s="0" t="n">
        <v>20170831</v>
      </c>
      <c r="B199" s="0" t="n">
        <v>31700</v>
      </c>
      <c r="C199" s="0" t="n">
        <v>110.54</v>
      </c>
      <c r="D199" s="0" t="n">
        <v>110.54</v>
      </c>
      <c r="E199" s="0" t="n">
        <v>110.54</v>
      </c>
      <c r="F199" s="0" t="n">
        <v>110.54</v>
      </c>
      <c r="H199" s="0" t="n">
        <f aca="false">MOD(B199,500)</f>
        <v>200</v>
      </c>
      <c r="I199" s="0" t="n">
        <f aca="false">C199</f>
        <v>110.54</v>
      </c>
      <c r="J199" s="0" t="n">
        <f aca="false">MAX(D199:D203)</f>
        <v>110.54</v>
      </c>
      <c r="K199" s="0" t="n">
        <f aca="false">MIN(E199:E203)</f>
        <v>110.52</v>
      </c>
      <c r="L199" s="0" t="n">
        <f aca="false">F203</f>
        <v>110.52</v>
      </c>
    </row>
    <row r="200" customFormat="false" ht="13" hidden="false" customHeight="false" outlineLevel="0" collapsed="false">
      <c r="A200" s="0" t="n">
        <v>20170831</v>
      </c>
      <c r="B200" s="0" t="n">
        <v>31800</v>
      </c>
      <c r="C200" s="0" t="n">
        <v>110.53</v>
      </c>
      <c r="D200" s="0" t="n">
        <v>110.53</v>
      </c>
      <c r="E200" s="0" t="n">
        <v>110.53</v>
      </c>
      <c r="F200" s="0" t="n">
        <v>110.53</v>
      </c>
      <c r="H200" s="0" t="n">
        <f aca="false">MOD(B200,500)</f>
        <v>300</v>
      </c>
      <c r="I200" s="0" t="n">
        <f aca="false">C200</f>
        <v>110.53</v>
      </c>
      <c r="J200" s="0" t="n">
        <f aca="false">MAX(D200:D204)</f>
        <v>110.53</v>
      </c>
      <c r="K200" s="0" t="n">
        <f aca="false">MIN(E200:E204)</f>
        <v>110.52</v>
      </c>
      <c r="L200" s="0" t="n">
        <f aca="false">F204</f>
        <v>110.52</v>
      </c>
    </row>
    <row r="201" customFormat="false" ht="13" hidden="false" customHeight="false" outlineLevel="0" collapsed="false">
      <c r="A201" s="0" t="n">
        <v>20170831</v>
      </c>
      <c r="B201" s="0" t="n">
        <v>31900</v>
      </c>
      <c r="C201" s="0" t="n">
        <v>110.52</v>
      </c>
      <c r="D201" s="0" t="n">
        <v>110.52</v>
      </c>
      <c r="E201" s="0" t="n">
        <v>110.52</v>
      </c>
      <c r="F201" s="0" t="n">
        <v>110.52</v>
      </c>
      <c r="H201" s="0" t="n">
        <f aca="false">MOD(B201,500)</f>
        <v>400</v>
      </c>
      <c r="I201" s="0" t="n">
        <f aca="false">C201</f>
        <v>110.52</v>
      </c>
      <c r="J201" s="0" t="n">
        <f aca="false">MAX(D201:D205)</f>
        <v>110.52</v>
      </c>
      <c r="K201" s="0" t="n">
        <f aca="false">MIN(E201:E205)</f>
        <v>110.52</v>
      </c>
      <c r="L201" s="0" t="n">
        <f aca="false">F205</f>
        <v>110.52</v>
      </c>
    </row>
    <row r="202" customFormat="false" ht="13" hidden="false" customHeight="false" outlineLevel="0" collapsed="false">
      <c r="A202" s="0" t="n">
        <v>20170831</v>
      </c>
      <c r="B202" s="0" t="n">
        <v>32000</v>
      </c>
      <c r="C202" s="0" t="n">
        <v>110.52</v>
      </c>
      <c r="D202" s="0" t="n">
        <v>110.52</v>
      </c>
      <c r="E202" s="0" t="n">
        <v>110.52</v>
      </c>
      <c r="F202" s="0" t="n">
        <v>110.52</v>
      </c>
      <c r="H202" s="0" t="n">
        <f aca="false">MOD(B202,500)</f>
        <v>0</v>
      </c>
      <c r="I202" s="0" t="n">
        <f aca="false">C202</f>
        <v>110.52</v>
      </c>
      <c r="J202" s="0" t="n">
        <f aca="false">MAX(D202:D206)</f>
        <v>110.52</v>
      </c>
      <c r="K202" s="0" t="n">
        <f aca="false">MIN(E202:E206)</f>
        <v>110.52</v>
      </c>
      <c r="L202" s="0" t="n">
        <f aca="false">F206</f>
        <v>110.52</v>
      </c>
    </row>
    <row r="203" customFormat="false" ht="13" hidden="false" customHeight="false" outlineLevel="0" collapsed="false">
      <c r="A203" s="0" t="n">
        <v>20170831</v>
      </c>
      <c r="B203" s="0" t="n">
        <v>32100</v>
      </c>
      <c r="C203" s="0" t="n">
        <v>110.52</v>
      </c>
      <c r="D203" s="0" t="n">
        <v>110.52</v>
      </c>
      <c r="E203" s="0" t="n">
        <v>110.52</v>
      </c>
      <c r="F203" s="0" t="n">
        <v>110.52</v>
      </c>
      <c r="H203" s="0" t="n">
        <f aca="false">MOD(B203,500)</f>
        <v>100</v>
      </c>
      <c r="I203" s="0" t="n">
        <f aca="false">C203</f>
        <v>110.52</v>
      </c>
      <c r="J203" s="0" t="n">
        <f aca="false">MAX(D203:D207)</f>
        <v>110.52</v>
      </c>
      <c r="K203" s="0" t="n">
        <f aca="false">MIN(E203:E207)</f>
        <v>110.51</v>
      </c>
      <c r="L203" s="0" t="n">
        <f aca="false">F207</f>
        <v>110.51</v>
      </c>
    </row>
    <row r="204" customFormat="false" ht="13" hidden="false" customHeight="false" outlineLevel="0" collapsed="false">
      <c r="A204" s="0" t="n">
        <v>20170831</v>
      </c>
      <c r="B204" s="0" t="n">
        <v>32200</v>
      </c>
      <c r="C204" s="0" t="n">
        <v>110.52</v>
      </c>
      <c r="D204" s="0" t="n">
        <v>110.52</v>
      </c>
      <c r="E204" s="0" t="n">
        <v>110.52</v>
      </c>
      <c r="F204" s="0" t="n">
        <v>110.52</v>
      </c>
      <c r="H204" s="0" t="n">
        <f aca="false">MOD(B204,500)</f>
        <v>200</v>
      </c>
      <c r="I204" s="0" t="n">
        <f aca="false">C204</f>
        <v>110.52</v>
      </c>
      <c r="J204" s="0" t="n">
        <f aca="false">MAX(D204:D208)</f>
        <v>110.52</v>
      </c>
      <c r="K204" s="0" t="n">
        <f aca="false">MIN(E204:E208)</f>
        <v>110.51</v>
      </c>
      <c r="L204" s="0" t="n">
        <f aca="false">F208</f>
        <v>110.51</v>
      </c>
    </row>
    <row r="205" customFormat="false" ht="13" hidden="false" customHeight="false" outlineLevel="0" collapsed="false">
      <c r="A205" s="0" t="n">
        <v>20170831</v>
      </c>
      <c r="B205" s="0" t="n">
        <v>32300</v>
      </c>
      <c r="C205" s="0" t="n">
        <v>110.52</v>
      </c>
      <c r="D205" s="0" t="n">
        <v>110.52</v>
      </c>
      <c r="E205" s="0" t="n">
        <v>110.52</v>
      </c>
      <c r="F205" s="0" t="n">
        <v>110.52</v>
      </c>
      <c r="H205" s="0" t="n">
        <f aca="false">MOD(B205,500)</f>
        <v>300</v>
      </c>
      <c r="I205" s="0" t="n">
        <f aca="false">C205</f>
        <v>110.52</v>
      </c>
      <c r="J205" s="0" t="n">
        <f aca="false">MAX(D205:D209)</f>
        <v>110.52</v>
      </c>
      <c r="K205" s="0" t="n">
        <f aca="false">MIN(E205:E209)</f>
        <v>110.51</v>
      </c>
      <c r="L205" s="0" t="n">
        <f aca="false">F209</f>
        <v>110.51</v>
      </c>
    </row>
    <row r="206" customFormat="false" ht="13" hidden="false" customHeight="false" outlineLevel="0" collapsed="false">
      <c r="A206" s="0" t="n">
        <v>20170831</v>
      </c>
      <c r="B206" s="0" t="n">
        <v>32400</v>
      </c>
      <c r="C206" s="0" t="n">
        <v>110.52</v>
      </c>
      <c r="D206" s="0" t="n">
        <v>110.52</v>
      </c>
      <c r="E206" s="0" t="n">
        <v>110.52</v>
      </c>
      <c r="F206" s="0" t="n">
        <v>110.52</v>
      </c>
      <c r="H206" s="0" t="n">
        <f aca="false">MOD(B206,500)</f>
        <v>400</v>
      </c>
      <c r="I206" s="0" t="n">
        <f aca="false">C206</f>
        <v>110.52</v>
      </c>
      <c r="J206" s="0" t="n">
        <f aca="false">MAX(D206:D210)</f>
        <v>110.52</v>
      </c>
      <c r="K206" s="0" t="n">
        <f aca="false">MIN(E206:E210)</f>
        <v>110.51</v>
      </c>
      <c r="L206" s="0" t="n">
        <f aca="false">F210</f>
        <v>110.51</v>
      </c>
    </row>
    <row r="207" customFormat="false" ht="13" hidden="false" customHeight="false" outlineLevel="0" collapsed="false">
      <c r="A207" s="0" t="n">
        <v>20170831</v>
      </c>
      <c r="B207" s="0" t="n">
        <v>32500</v>
      </c>
      <c r="C207" s="0" t="n">
        <v>110.51</v>
      </c>
      <c r="D207" s="0" t="n">
        <v>110.51</v>
      </c>
      <c r="E207" s="0" t="n">
        <v>110.51</v>
      </c>
      <c r="F207" s="0" t="n">
        <v>110.51</v>
      </c>
      <c r="H207" s="0" t="n">
        <f aca="false">MOD(B207,500)</f>
        <v>0</v>
      </c>
      <c r="I207" s="0" t="n">
        <f aca="false">C207</f>
        <v>110.51</v>
      </c>
      <c r="J207" s="0" t="n">
        <f aca="false">MAX(D207:D211)</f>
        <v>110.51</v>
      </c>
      <c r="K207" s="0" t="n">
        <f aca="false">MIN(E207:E211)</f>
        <v>110.51</v>
      </c>
      <c r="L207" s="0" t="n">
        <f aca="false">F211</f>
        <v>110.51</v>
      </c>
    </row>
    <row r="208" customFormat="false" ht="13" hidden="false" customHeight="false" outlineLevel="0" collapsed="false">
      <c r="A208" s="0" t="n">
        <v>20170831</v>
      </c>
      <c r="B208" s="0" t="n">
        <v>32600</v>
      </c>
      <c r="C208" s="0" t="n">
        <v>110.51</v>
      </c>
      <c r="D208" s="0" t="n">
        <v>110.51</v>
      </c>
      <c r="E208" s="0" t="n">
        <v>110.51</v>
      </c>
      <c r="F208" s="0" t="n">
        <v>110.51</v>
      </c>
      <c r="H208" s="0" t="n">
        <f aca="false">MOD(B208,500)</f>
        <v>100</v>
      </c>
      <c r="I208" s="0" t="n">
        <f aca="false">C208</f>
        <v>110.51</v>
      </c>
      <c r="J208" s="0" t="n">
        <f aca="false">MAX(D208:D212)</f>
        <v>110.52</v>
      </c>
      <c r="K208" s="0" t="n">
        <f aca="false">MIN(E208:E212)</f>
        <v>110.51</v>
      </c>
      <c r="L208" s="0" t="n">
        <f aca="false">F212</f>
        <v>110.52</v>
      </c>
    </row>
    <row r="209" customFormat="false" ht="13" hidden="false" customHeight="false" outlineLevel="0" collapsed="false">
      <c r="A209" s="0" t="n">
        <v>20170831</v>
      </c>
      <c r="B209" s="0" t="n">
        <v>32700</v>
      </c>
      <c r="C209" s="0" t="n">
        <v>110.51</v>
      </c>
      <c r="D209" s="0" t="n">
        <v>110.51</v>
      </c>
      <c r="E209" s="0" t="n">
        <v>110.51</v>
      </c>
      <c r="F209" s="0" t="n">
        <v>110.51</v>
      </c>
      <c r="H209" s="0" t="n">
        <f aca="false">MOD(B209,500)</f>
        <v>200</v>
      </c>
      <c r="I209" s="0" t="n">
        <f aca="false">C209</f>
        <v>110.51</v>
      </c>
      <c r="J209" s="0" t="n">
        <f aca="false">MAX(D209:D213)</f>
        <v>110.52</v>
      </c>
      <c r="K209" s="0" t="n">
        <f aca="false">MIN(E209:E213)</f>
        <v>110.51</v>
      </c>
      <c r="L209" s="0" t="n">
        <f aca="false">F213</f>
        <v>110.52</v>
      </c>
    </row>
    <row r="210" customFormat="false" ht="13" hidden="false" customHeight="false" outlineLevel="0" collapsed="false">
      <c r="A210" s="0" t="n">
        <v>20170831</v>
      </c>
      <c r="B210" s="0" t="n">
        <v>32800</v>
      </c>
      <c r="C210" s="0" t="n">
        <v>110.51</v>
      </c>
      <c r="D210" s="0" t="n">
        <v>110.51</v>
      </c>
      <c r="E210" s="0" t="n">
        <v>110.51</v>
      </c>
      <c r="F210" s="0" t="n">
        <v>110.51</v>
      </c>
      <c r="H210" s="0" t="n">
        <f aca="false">MOD(B210,500)</f>
        <v>300</v>
      </c>
      <c r="I210" s="0" t="n">
        <f aca="false">C210</f>
        <v>110.51</v>
      </c>
      <c r="J210" s="0" t="n">
        <f aca="false">MAX(D210:D214)</f>
        <v>110.52</v>
      </c>
      <c r="K210" s="0" t="n">
        <f aca="false">MIN(E210:E214)</f>
        <v>110.51</v>
      </c>
      <c r="L210" s="0" t="n">
        <f aca="false">F214</f>
        <v>110.52</v>
      </c>
    </row>
    <row r="211" customFormat="false" ht="13" hidden="false" customHeight="false" outlineLevel="0" collapsed="false">
      <c r="A211" s="0" t="n">
        <v>20170831</v>
      </c>
      <c r="B211" s="0" t="n">
        <v>32900</v>
      </c>
      <c r="C211" s="0" t="n">
        <v>110.51</v>
      </c>
      <c r="D211" s="0" t="n">
        <v>110.51</v>
      </c>
      <c r="E211" s="0" t="n">
        <v>110.51</v>
      </c>
      <c r="F211" s="0" t="n">
        <v>110.51</v>
      </c>
      <c r="H211" s="0" t="n">
        <f aca="false">MOD(B211,500)</f>
        <v>400</v>
      </c>
      <c r="I211" s="0" t="n">
        <f aca="false">C211</f>
        <v>110.51</v>
      </c>
      <c r="J211" s="0" t="n">
        <f aca="false">MAX(D211:D215)</f>
        <v>110.52</v>
      </c>
      <c r="K211" s="0" t="n">
        <f aca="false">MIN(E211:E215)</f>
        <v>110.51</v>
      </c>
      <c r="L211" s="0" t="n">
        <f aca="false">F215</f>
        <v>110.52</v>
      </c>
    </row>
    <row r="212" customFormat="false" ht="13" hidden="false" customHeight="false" outlineLevel="0" collapsed="false">
      <c r="A212" s="0" t="n">
        <v>20170831</v>
      </c>
      <c r="B212" s="0" t="n">
        <v>33000</v>
      </c>
      <c r="C212" s="0" t="n">
        <v>110.52</v>
      </c>
      <c r="D212" s="0" t="n">
        <v>110.52</v>
      </c>
      <c r="E212" s="0" t="n">
        <v>110.52</v>
      </c>
      <c r="F212" s="0" t="n">
        <v>110.52</v>
      </c>
      <c r="H212" s="0" t="n">
        <f aca="false">MOD(B212,500)</f>
        <v>0</v>
      </c>
      <c r="I212" s="0" t="n">
        <f aca="false">C212</f>
        <v>110.52</v>
      </c>
      <c r="J212" s="0" t="n">
        <f aca="false">MAX(D212:D216)</f>
        <v>110.52</v>
      </c>
      <c r="K212" s="0" t="n">
        <f aca="false">MIN(E212:E216)</f>
        <v>110.51</v>
      </c>
      <c r="L212" s="0" t="n">
        <f aca="false">F216</f>
        <v>110.51</v>
      </c>
    </row>
    <row r="213" customFormat="false" ht="13" hidden="false" customHeight="false" outlineLevel="0" collapsed="false">
      <c r="A213" s="0" t="n">
        <v>20170831</v>
      </c>
      <c r="B213" s="0" t="n">
        <v>33100</v>
      </c>
      <c r="C213" s="0" t="n">
        <v>110.52</v>
      </c>
      <c r="D213" s="0" t="n">
        <v>110.52</v>
      </c>
      <c r="E213" s="0" t="n">
        <v>110.52</v>
      </c>
      <c r="F213" s="0" t="n">
        <v>110.52</v>
      </c>
      <c r="H213" s="0" t="n">
        <f aca="false">MOD(B213,500)</f>
        <v>100</v>
      </c>
      <c r="I213" s="0" t="n">
        <f aca="false">C213</f>
        <v>110.52</v>
      </c>
      <c r="J213" s="0" t="n">
        <f aca="false">MAX(D213:D217)</f>
        <v>110.52</v>
      </c>
      <c r="K213" s="0" t="n">
        <f aca="false">MIN(E213:E217)</f>
        <v>110.5</v>
      </c>
      <c r="L213" s="0" t="n">
        <f aca="false">F217</f>
        <v>110.5</v>
      </c>
    </row>
    <row r="214" customFormat="false" ht="13" hidden="false" customHeight="false" outlineLevel="0" collapsed="false">
      <c r="A214" s="0" t="n">
        <v>20170831</v>
      </c>
      <c r="B214" s="0" t="n">
        <v>33200</v>
      </c>
      <c r="C214" s="0" t="n">
        <v>110.52</v>
      </c>
      <c r="D214" s="0" t="n">
        <v>110.52</v>
      </c>
      <c r="E214" s="0" t="n">
        <v>110.52</v>
      </c>
      <c r="F214" s="0" t="n">
        <v>110.52</v>
      </c>
      <c r="H214" s="0" t="n">
        <f aca="false">MOD(B214,500)</f>
        <v>200</v>
      </c>
      <c r="I214" s="0" t="n">
        <f aca="false">C214</f>
        <v>110.52</v>
      </c>
      <c r="J214" s="0" t="n">
        <f aca="false">MAX(D214:D218)</f>
        <v>110.52</v>
      </c>
      <c r="K214" s="0" t="n">
        <f aca="false">MIN(E214:E218)</f>
        <v>110.5</v>
      </c>
      <c r="L214" s="0" t="n">
        <f aca="false">F218</f>
        <v>110.51</v>
      </c>
    </row>
    <row r="215" customFormat="false" ht="13" hidden="false" customHeight="false" outlineLevel="0" collapsed="false">
      <c r="A215" s="0" t="n">
        <v>20170831</v>
      </c>
      <c r="B215" s="0" t="n">
        <v>33300</v>
      </c>
      <c r="C215" s="0" t="n">
        <v>110.52</v>
      </c>
      <c r="D215" s="0" t="n">
        <v>110.52</v>
      </c>
      <c r="E215" s="0" t="n">
        <v>110.52</v>
      </c>
      <c r="F215" s="0" t="n">
        <v>110.52</v>
      </c>
      <c r="H215" s="0" t="n">
        <f aca="false">MOD(B215,500)</f>
        <v>300</v>
      </c>
      <c r="I215" s="0" t="n">
        <f aca="false">C215</f>
        <v>110.52</v>
      </c>
      <c r="J215" s="0" t="n">
        <f aca="false">MAX(D215:D219)</f>
        <v>110.52</v>
      </c>
      <c r="K215" s="0" t="n">
        <f aca="false">MIN(E215:E219)</f>
        <v>110.5</v>
      </c>
      <c r="L215" s="0" t="n">
        <f aca="false">F219</f>
        <v>110.51</v>
      </c>
    </row>
    <row r="216" customFormat="false" ht="13" hidden="false" customHeight="false" outlineLevel="0" collapsed="false">
      <c r="A216" s="0" t="n">
        <v>20170831</v>
      </c>
      <c r="B216" s="0" t="n">
        <v>33400</v>
      </c>
      <c r="C216" s="0" t="n">
        <v>110.51</v>
      </c>
      <c r="D216" s="0" t="n">
        <v>110.51</v>
      </c>
      <c r="E216" s="0" t="n">
        <v>110.51</v>
      </c>
      <c r="F216" s="0" t="n">
        <v>110.51</v>
      </c>
      <c r="H216" s="0" t="n">
        <f aca="false">MOD(B216,500)</f>
        <v>400</v>
      </c>
      <c r="I216" s="0" t="n">
        <f aca="false">C216</f>
        <v>110.51</v>
      </c>
      <c r="J216" s="0" t="n">
        <f aca="false">MAX(D216:D220)</f>
        <v>110.51</v>
      </c>
      <c r="K216" s="0" t="n">
        <f aca="false">MIN(E216:E220)</f>
        <v>110.5</v>
      </c>
      <c r="L216" s="0" t="n">
        <f aca="false">F220</f>
        <v>110.51</v>
      </c>
    </row>
    <row r="217" customFormat="false" ht="13" hidden="false" customHeight="false" outlineLevel="0" collapsed="false">
      <c r="A217" s="0" t="n">
        <v>20170831</v>
      </c>
      <c r="B217" s="0" t="n">
        <v>33500</v>
      </c>
      <c r="C217" s="0" t="n">
        <v>110.5</v>
      </c>
      <c r="D217" s="0" t="n">
        <v>110.5</v>
      </c>
      <c r="E217" s="0" t="n">
        <v>110.5</v>
      </c>
      <c r="F217" s="0" t="n">
        <v>110.5</v>
      </c>
      <c r="H217" s="0" t="n">
        <f aca="false">MOD(B217,500)</f>
        <v>0</v>
      </c>
      <c r="I217" s="0" t="n">
        <f aca="false">C217</f>
        <v>110.5</v>
      </c>
      <c r="J217" s="0" t="n">
        <f aca="false">MAX(D217:D221)</f>
        <v>110.51</v>
      </c>
      <c r="K217" s="0" t="n">
        <f aca="false">MIN(E217:E221)</f>
        <v>110.5</v>
      </c>
      <c r="L217" s="0" t="n">
        <f aca="false">F221</f>
        <v>110.51</v>
      </c>
    </row>
    <row r="218" customFormat="false" ht="13" hidden="false" customHeight="false" outlineLevel="0" collapsed="false">
      <c r="A218" s="0" t="n">
        <v>20170831</v>
      </c>
      <c r="B218" s="0" t="n">
        <v>33600</v>
      </c>
      <c r="C218" s="0" t="n">
        <v>110.51</v>
      </c>
      <c r="D218" s="0" t="n">
        <v>110.51</v>
      </c>
      <c r="E218" s="0" t="n">
        <v>110.51</v>
      </c>
      <c r="F218" s="0" t="n">
        <v>110.51</v>
      </c>
      <c r="H218" s="0" t="n">
        <f aca="false">MOD(B218,500)</f>
        <v>100</v>
      </c>
      <c r="I218" s="0" t="n">
        <f aca="false">C218</f>
        <v>110.51</v>
      </c>
      <c r="J218" s="0" t="n">
        <f aca="false">MAX(D218:D222)</f>
        <v>110.52</v>
      </c>
      <c r="K218" s="0" t="n">
        <f aca="false">MIN(E218:E222)</f>
        <v>110.51</v>
      </c>
      <c r="L218" s="0" t="n">
        <f aca="false">F222</f>
        <v>110.52</v>
      </c>
    </row>
    <row r="219" customFormat="false" ht="13" hidden="false" customHeight="false" outlineLevel="0" collapsed="false">
      <c r="A219" s="0" t="n">
        <v>20170831</v>
      </c>
      <c r="B219" s="0" t="n">
        <v>33700</v>
      </c>
      <c r="C219" s="0" t="n">
        <v>110.51</v>
      </c>
      <c r="D219" s="0" t="n">
        <v>110.51</v>
      </c>
      <c r="E219" s="0" t="n">
        <v>110.51</v>
      </c>
      <c r="F219" s="0" t="n">
        <v>110.51</v>
      </c>
      <c r="H219" s="0" t="n">
        <f aca="false">MOD(B219,500)</f>
        <v>200</v>
      </c>
      <c r="I219" s="0" t="n">
        <f aca="false">C219</f>
        <v>110.51</v>
      </c>
      <c r="J219" s="0" t="n">
        <f aca="false">MAX(D219:D223)</f>
        <v>110.52</v>
      </c>
      <c r="K219" s="0" t="n">
        <f aca="false">MIN(E219:E223)</f>
        <v>110.51</v>
      </c>
      <c r="L219" s="0" t="n">
        <f aca="false">F223</f>
        <v>110.52</v>
      </c>
    </row>
    <row r="220" customFormat="false" ht="13" hidden="false" customHeight="false" outlineLevel="0" collapsed="false">
      <c r="A220" s="0" t="n">
        <v>20170831</v>
      </c>
      <c r="B220" s="0" t="n">
        <v>33800</v>
      </c>
      <c r="C220" s="0" t="n">
        <v>110.51</v>
      </c>
      <c r="D220" s="0" t="n">
        <v>110.51</v>
      </c>
      <c r="E220" s="0" t="n">
        <v>110.51</v>
      </c>
      <c r="F220" s="0" t="n">
        <v>110.51</v>
      </c>
      <c r="H220" s="0" t="n">
        <f aca="false">MOD(B220,500)</f>
        <v>300</v>
      </c>
      <c r="I220" s="0" t="n">
        <f aca="false">C220</f>
        <v>110.51</v>
      </c>
      <c r="J220" s="0" t="n">
        <f aca="false">MAX(D220:D224)</f>
        <v>110.52</v>
      </c>
      <c r="K220" s="0" t="n">
        <f aca="false">MIN(E220:E224)</f>
        <v>110.51</v>
      </c>
      <c r="L220" s="0" t="n">
        <f aca="false">F224</f>
        <v>110.52</v>
      </c>
    </row>
    <row r="221" customFormat="false" ht="13" hidden="false" customHeight="false" outlineLevel="0" collapsed="false">
      <c r="A221" s="0" t="n">
        <v>20170831</v>
      </c>
      <c r="B221" s="0" t="n">
        <v>33900</v>
      </c>
      <c r="C221" s="0" t="n">
        <v>110.51</v>
      </c>
      <c r="D221" s="0" t="n">
        <v>110.51</v>
      </c>
      <c r="E221" s="0" t="n">
        <v>110.51</v>
      </c>
      <c r="F221" s="0" t="n">
        <v>110.51</v>
      </c>
      <c r="H221" s="0" t="n">
        <f aca="false">MOD(B221,500)</f>
        <v>400</v>
      </c>
      <c r="I221" s="0" t="n">
        <f aca="false">C221</f>
        <v>110.51</v>
      </c>
      <c r="J221" s="0" t="n">
        <f aca="false">MAX(D221:D225)</f>
        <v>110.54</v>
      </c>
      <c r="K221" s="0" t="n">
        <f aca="false">MIN(E221:E225)</f>
        <v>110.51</v>
      </c>
      <c r="L221" s="0" t="n">
        <f aca="false">F225</f>
        <v>110.54</v>
      </c>
    </row>
    <row r="222" customFormat="false" ht="13" hidden="false" customHeight="false" outlineLevel="0" collapsed="false">
      <c r="A222" s="0" t="n">
        <v>20170831</v>
      </c>
      <c r="B222" s="0" t="n">
        <v>34000</v>
      </c>
      <c r="C222" s="0" t="n">
        <v>110.52</v>
      </c>
      <c r="D222" s="0" t="n">
        <v>110.52</v>
      </c>
      <c r="E222" s="0" t="n">
        <v>110.52</v>
      </c>
      <c r="F222" s="0" t="n">
        <v>110.52</v>
      </c>
      <c r="H222" s="0" t="n">
        <f aca="false">MOD(B222,500)</f>
        <v>0</v>
      </c>
      <c r="I222" s="0" t="n">
        <f aca="false">C222</f>
        <v>110.52</v>
      </c>
      <c r="J222" s="0" t="n">
        <f aca="false">MAX(D222:D226)</f>
        <v>110.54</v>
      </c>
      <c r="K222" s="0" t="n">
        <f aca="false">MIN(E222:E226)</f>
        <v>110.52</v>
      </c>
      <c r="L222" s="0" t="n">
        <f aca="false">F226</f>
        <v>110.54</v>
      </c>
    </row>
    <row r="223" customFormat="false" ht="13" hidden="false" customHeight="false" outlineLevel="0" collapsed="false">
      <c r="A223" s="0" t="n">
        <v>20170831</v>
      </c>
      <c r="B223" s="0" t="n">
        <v>34100</v>
      </c>
      <c r="C223" s="0" t="n">
        <v>110.52</v>
      </c>
      <c r="D223" s="0" t="n">
        <v>110.52</v>
      </c>
      <c r="E223" s="0" t="n">
        <v>110.52</v>
      </c>
      <c r="F223" s="0" t="n">
        <v>110.52</v>
      </c>
      <c r="H223" s="0" t="n">
        <f aca="false">MOD(B223,500)</f>
        <v>100</v>
      </c>
      <c r="I223" s="0" t="n">
        <f aca="false">C223</f>
        <v>110.52</v>
      </c>
      <c r="J223" s="0" t="n">
        <f aca="false">MAX(D223:D227)</f>
        <v>110.56</v>
      </c>
      <c r="K223" s="0" t="n">
        <f aca="false">MIN(E223:E227)</f>
        <v>110.52</v>
      </c>
      <c r="L223" s="0" t="n">
        <f aca="false">F227</f>
        <v>110.56</v>
      </c>
    </row>
    <row r="224" customFormat="false" ht="13" hidden="false" customHeight="false" outlineLevel="0" collapsed="false">
      <c r="A224" s="0" t="n">
        <v>20170831</v>
      </c>
      <c r="B224" s="0" t="n">
        <v>34200</v>
      </c>
      <c r="C224" s="0" t="n">
        <v>110.52</v>
      </c>
      <c r="D224" s="0" t="n">
        <v>110.52</v>
      </c>
      <c r="E224" s="0" t="n">
        <v>110.52</v>
      </c>
      <c r="F224" s="0" t="n">
        <v>110.52</v>
      </c>
      <c r="H224" s="0" t="n">
        <f aca="false">MOD(B224,500)</f>
        <v>200</v>
      </c>
      <c r="I224" s="0" t="n">
        <f aca="false">C224</f>
        <v>110.52</v>
      </c>
      <c r="J224" s="0" t="n">
        <f aca="false">MAX(D224:D228)</f>
        <v>110.56</v>
      </c>
      <c r="K224" s="0" t="n">
        <f aca="false">MIN(E224:E228)</f>
        <v>110.52</v>
      </c>
      <c r="L224" s="0" t="n">
        <f aca="false">F228</f>
        <v>110.54</v>
      </c>
    </row>
    <row r="225" customFormat="false" ht="13" hidden="false" customHeight="false" outlineLevel="0" collapsed="false">
      <c r="A225" s="0" t="n">
        <v>20170831</v>
      </c>
      <c r="B225" s="0" t="n">
        <v>34300</v>
      </c>
      <c r="C225" s="0" t="n">
        <v>110.54</v>
      </c>
      <c r="D225" s="0" t="n">
        <v>110.54</v>
      </c>
      <c r="E225" s="0" t="n">
        <v>110.54</v>
      </c>
      <c r="F225" s="0" t="n">
        <v>110.54</v>
      </c>
      <c r="H225" s="0" t="n">
        <f aca="false">MOD(B225,500)</f>
        <v>300</v>
      </c>
      <c r="I225" s="0" t="n">
        <f aca="false">C225</f>
        <v>110.54</v>
      </c>
      <c r="J225" s="0" t="n">
        <f aca="false">MAX(D225:D229)</f>
        <v>110.56</v>
      </c>
      <c r="K225" s="0" t="n">
        <f aca="false">MIN(E225:E229)</f>
        <v>110.54</v>
      </c>
      <c r="L225" s="0" t="n">
        <f aca="false">F229</f>
        <v>110.54</v>
      </c>
    </row>
    <row r="226" customFormat="false" ht="13" hidden="false" customHeight="false" outlineLevel="0" collapsed="false">
      <c r="A226" s="0" t="n">
        <v>20170831</v>
      </c>
      <c r="B226" s="0" t="n">
        <v>34400</v>
      </c>
      <c r="C226" s="0" t="n">
        <v>110.54</v>
      </c>
      <c r="D226" s="0" t="n">
        <v>110.54</v>
      </c>
      <c r="E226" s="0" t="n">
        <v>110.54</v>
      </c>
      <c r="F226" s="0" t="n">
        <v>110.54</v>
      </c>
      <c r="H226" s="0" t="n">
        <f aca="false">MOD(B226,500)</f>
        <v>400</v>
      </c>
      <c r="I226" s="0" t="n">
        <f aca="false">C226</f>
        <v>110.54</v>
      </c>
      <c r="J226" s="0" t="n">
        <f aca="false">MAX(D226:D230)</f>
        <v>110.56</v>
      </c>
      <c r="K226" s="0" t="n">
        <f aca="false">MIN(E226:E230)</f>
        <v>110.53</v>
      </c>
      <c r="L226" s="0" t="n">
        <f aca="false">F230</f>
        <v>110.53</v>
      </c>
    </row>
    <row r="227" customFormat="false" ht="13" hidden="false" customHeight="false" outlineLevel="0" collapsed="false">
      <c r="A227" s="0" t="n">
        <v>20170831</v>
      </c>
      <c r="B227" s="0" t="n">
        <v>34500</v>
      </c>
      <c r="C227" s="0" t="n">
        <v>110.56</v>
      </c>
      <c r="D227" s="0" t="n">
        <v>110.56</v>
      </c>
      <c r="E227" s="0" t="n">
        <v>110.56</v>
      </c>
      <c r="F227" s="0" t="n">
        <v>110.56</v>
      </c>
      <c r="H227" s="0" t="n">
        <f aca="false">MOD(B227,500)</f>
        <v>0</v>
      </c>
      <c r="I227" s="0" t="n">
        <f aca="false">C227</f>
        <v>110.56</v>
      </c>
      <c r="J227" s="0" t="n">
        <f aca="false">MAX(D227:D231)</f>
        <v>110.56</v>
      </c>
      <c r="K227" s="0" t="n">
        <f aca="false">MIN(E227:E231)</f>
        <v>110.52</v>
      </c>
      <c r="L227" s="0" t="n">
        <f aca="false">F231</f>
        <v>110.52</v>
      </c>
    </row>
    <row r="228" customFormat="false" ht="13" hidden="false" customHeight="false" outlineLevel="0" collapsed="false">
      <c r="A228" s="0" t="n">
        <v>20170831</v>
      </c>
      <c r="B228" s="0" t="n">
        <v>34600</v>
      </c>
      <c r="C228" s="0" t="n">
        <v>110.54</v>
      </c>
      <c r="D228" s="0" t="n">
        <v>110.54</v>
      </c>
      <c r="E228" s="0" t="n">
        <v>110.54</v>
      </c>
      <c r="F228" s="0" t="n">
        <v>110.54</v>
      </c>
      <c r="H228" s="0" t="n">
        <f aca="false">MOD(B228,500)</f>
        <v>100</v>
      </c>
      <c r="I228" s="0" t="n">
        <f aca="false">C228</f>
        <v>110.54</v>
      </c>
      <c r="J228" s="0" t="n">
        <f aca="false">MAX(D228:D232)</f>
        <v>110.54</v>
      </c>
      <c r="K228" s="0" t="n">
        <f aca="false">MIN(E228:E232)</f>
        <v>110.52</v>
      </c>
      <c r="L228" s="0" t="n">
        <f aca="false">F232</f>
        <v>110.53</v>
      </c>
    </row>
    <row r="229" customFormat="false" ht="13" hidden="false" customHeight="false" outlineLevel="0" collapsed="false">
      <c r="A229" s="0" t="n">
        <v>20170831</v>
      </c>
      <c r="B229" s="0" t="n">
        <v>34700</v>
      </c>
      <c r="C229" s="0" t="n">
        <v>110.54</v>
      </c>
      <c r="D229" s="0" t="n">
        <v>110.54</v>
      </c>
      <c r="E229" s="0" t="n">
        <v>110.54</v>
      </c>
      <c r="F229" s="0" t="n">
        <v>110.54</v>
      </c>
      <c r="H229" s="0" t="n">
        <f aca="false">MOD(B229,500)</f>
        <v>200</v>
      </c>
      <c r="I229" s="0" t="n">
        <f aca="false">C229</f>
        <v>110.54</v>
      </c>
      <c r="J229" s="0" t="n">
        <f aca="false">MAX(D229:D233)</f>
        <v>110.54</v>
      </c>
      <c r="K229" s="0" t="n">
        <f aca="false">MIN(E229:E233)</f>
        <v>110.52</v>
      </c>
      <c r="L229" s="0" t="n">
        <f aca="false">F233</f>
        <v>110.52</v>
      </c>
    </row>
    <row r="230" customFormat="false" ht="13" hidden="false" customHeight="false" outlineLevel="0" collapsed="false">
      <c r="A230" s="0" t="n">
        <v>20170831</v>
      </c>
      <c r="B230" s="0" t="n">
        <v>34800</v>
      </c>
      <c r="C230" s="0" t="n">
        <v>110.53</v>
      </c>
      <c r="D230" s="0" t="n">
        <v>110.53</v>
      </c>
      <c r="E230" s="0" t="n">
        <v>110.53</v>
      </c>
      <c r="F230" s="0" t="n">
        <v>110.53</v>
      </c>
      <c r="H230" s="0" t="n">
        <f aca="false">MOD(B230,500)</f>
        <v>300</v>
      </c>
      <c r="I230" s="0" t="n">
        <f aca="false">C230</f>
        <v>110.53</v>
      </c>
      <c r="J230" s="0" t="n">
        <f aca="false">MAX(D230:D234)</f>
        <v>110.53</v>
      </c>
      <c r="K230" s="0" t="n">
        <f aca="false">MIN(E230:E234)</f>
        <v>110.52</v>
      </c>
      <c r="L230" s="0" t="n">
        <f aca="false">F234</f>
        <v>110.52</v>
      </c>
    </row>
    <row r="231" customFormat="false" ht="13" hidden="false" customHeight="false" outlineLevel="0" collapsed="false">
      <c r="A231" s="0" t="n">
        <v>20170831</v>
      </c>
      <c r="B231" s="0" t="n">
        <v>34900</v>
      </c>
      <c r="C231" s="0" t="n">
        <v>110.52</v>
      </c>
      <c r="D231" s="0" t="n">
        <v>110.52</v>
      </c>
      <c r="E231" s="0" t="n">
        <v>110.52</v>
      </c>
      <c r="F231" s="0" t="n">
        <v>110.52</v>
      </c>
      <c r="H231" s="0" t="n">
        <f aca="false">MOD(B231,500)</f>
        <v>400</v>
      </c>
      <c r="I231" s="0" t="n">
        <f aca="false">C231</f>
        <v>110.52</v>
      </c>
      <c r="J231" s="0" t="n">
        <f aca="false">MAX(D231:D235)</f>
        <v>110.53</v>
      </c>
      <c r="K231" s="0" t="n">
        <f aca="false">MIN(E231:E235)</f>
        <v>110.52</v>
      </c>
      <c r="L231" s="0" t="n">
        <f aca="false">F235</f>
        <v>110.52</v>
      </c>
    </row>
    <row r="232" customFormat="false" ht="13" hidden="false" customHeight="false" outlineLevel="0" collapsed="false">
      <c r="A232" s="0" t="n">
        <v>20170831</v>
      </c>
      <c r="B232" s="0" t="n">
        <v>35000</v>
      </c>
      <c r="C232" s="0" t="n">
        <v>110.53</v>
      </c>
      <c r="D232" s="0" t="n">
        <v>110.53</v>
      </c>
      <c r="E232" s="0" t="n">
        <v>110.53</v>
      </c>
      <c r="F232" s="0" t="n">
        <v>110.53</v>
      </c>
      <c r="H232" s="0" t="n">
        <f aca="false">MOD(B232,500)</f>
        <v>0</v>
      </c>
      <c r="I232" s="0" t="n">
        <f aca="false">C232</f>
        <v>110.53</v>
      </c>
      <c r="J232" s="0" t="n">
        <f aca="false">MAX(D232:D236)</f>
        <v>110.53</v>
      </c>
      <c r="K232" s="0" t="n">
        <f aca="false">MIN(E232:E236)</f>
        <v>110.52</v>
      </c>
      <c r="L232" s="0" t="n">
        <f aca="false">F236</f>
        <v>110.53</v>
      </c>
    </row>
    <row r="233" customFormat="false" ht="13" hidden="false" customHeight="false" outlineLevel="0" collapsed="false">
      <c r="A233" s="0" t="n">
        <v>20170831</v>
      </c>
      <c r="B233" s="0" t="n">
        <v>35100</v>
      </c>
      <c r="C233" s="0" t="n">
        <v>110.52</v>
      </c>
      <c r="D233" s="0" t="n">
        <v>110.52</v>
      </c>
      <c r="E233" s="0" t="n">
        <v>110.52</v>
      </c>
      <c r="F233" s="0" t="n">
        <v>110.52</v>
      </c>
      <c r="H233" s="0" t="n">
        <f aca="false">MOD(B233,500)</f>
        <v>100</v>
      </c>
      <c r="I233" s="0" t="n">
        <f aca="false">C233</f>
        <v>110.52</v>
      </c>
      <c r="J233" s="0" t="n">
        <f aca="false">MAX(D233:D237)</f>
        <v>110.53</v>
      </c>
      <c r="K233" s="0" t="n">
        <f aca="false">MIN(E233:E237)</f>
        <v>110.52</v>
      </c>
      <c r="L233" s="0" t="n">
        <f aca="false">F237</f>
        <v>110.52</v>
      </c>
    </row>
    <row r="234" customFormat="false" ht="13" hidden="false" customHeight="false" outlineLevel="0" collapsed="false">
      <c r="A234" s="0" t="n">
        <v>20170831</v>
      </c>
      <c r="B234" s="0" t="n">
        <v>35200</v>
      </c>
      <c r="C234" s="0" t="n">
        <v>110.52</v>
      </c>
      <c r="D234" s="0" t="n">
        <v>110.52</v>
      </c>
      <c r="E234" s="0" t="n">
        <v>110.52</v>
      </c>
      <c r="F234" s="0" t="n">
        <v>110.52</v>
      </c>
      <c r="H234" s="0" t="n">
        <f aca="false">MOD(B234,500)</f>
        <v>200</v>
      </c>
      <c r="I234" s="0" t="n">
        <f aca="false">C234</f>
        <v>110.52</v>
      </c>
      <c r="J234" s="0" t="n">
        <f aca="false">MAX(D234:D238)</f>
        <v>110.53</v>
      </c>
      <c r="K234" s="0" t="n">
        <f aca="false">MIN(E234:E238)</f>
        <v>110.51</v>
      </c>
      <c r="L234" s="0" t="n">
        <f aca="false">F238</f>
        <v>110.51</v>
      </c>
    </row>
    <row r="235" customFormat="false" ht="13" hidden="false" customHeight="false" outlineLevel="0" collapsed="false">
      <c r="A235" s="0" t="n">
        <v>20170831</v>
      </c>
      <c r="B235" s="0" t="n">
        <v>35300</v>
      </c>
      <c r="C235" s="0" t="n">
        <v>110.52</v>
      </c>
      <c r="D235" s="0" t="n">
        <v>110.52</v>
      </c>
      <c r="E235" s="0" t="n">
        <v>110.52</v>
      </c>
      <c r="F235" s="0" t="n">
        <v>110.52</v>
      </c>
      <c r="H235" s="0" t="n">
        <f aca="false">MOD(B235,500)</f>
        <v>300</v>
      </c>
      <c r="I235" s="0" t="n">
        <f aca="false">C235</f>
        <v>110.52</v>
      </c>
      <c r="J235" s="0" t="n">
        <f aca="false">MAX(D235:D239)</f>
        <v>110.53</v>
      </c>
      <c r="K235" s="0" t="n">
        <f aca="false">MIN(E235:E239)</f>
        <v>110.51</v>
      </c>
      <c r="L235" s="0" t="n">
        <f aca="false">F239</f>
        <v>110.52</v>
      </c>
    </row>
    <row r="236" customFormat="false" ht="13" hidden="false" customHeight="false" outlineLevel="0" collapsed="false">
      <c r="A236" s="0" t="n">
        <v>20170831</v>
      </c>
      <c r="B236" s="0" t="n">
        <v>35400</v>
      </c>
      <c r="C236" s="0" t="n">
        <v>110.53</v>
      </c>
      <c r="D236" s="0" t="n">
        <v>110.53</v>
      </c>
      <c r="E236" s="0" t="n">
        <v>110.53</v>
      </c>
      <c r="F236" s="0" t="n">
        <v>110.53</v>
      </c>
      <c r="H236" s="0" t="n">
        <f aca="false">MOD(B236,500)</f>
        <v>400</v>
      </c>
      <c r="I236" s="0" t="n">
        <f aca="false">C236</f>
        <v>110.53</v>
      </c>
      <c r="J236" s="0" t="n">
        <f aca="false">MAX(D236:D240)</f>
        <v>110.53</v>
      </c>
      <c r="K236" s="0" t="n">
        <f aca="false">MIN(E236:E240)</f>
        <v>110.51</v>
      </c>
      <c r="L236" s="0" t="n">
        <f aca="false">F240</f>
        <v>110.52</v>
      </c>
    </row>
    <row r="237" customFormat="false" ht="13" hidden="false" customHeight="false" outlineLevel="0" collapsed="false">
      <c r="A237" s="0" t="n">
        <v>20170831</v>
      </c>
      <c r="B237" s="0" t="n">
        <v>35500</v>
      </c>
      <c r="C237" s="0" t="n">
        <v>110.52</v>
      </c>
      <c r="D237" s="0" t="n">
        <v>110.52</v>
      </c>
      <c r="E237" s="0" t="n">
        <v>110.52</v>
      </c>
      <c r="F237" s="0" t="n">
        <v>110.52</v>
      </c>
      <c r="H237" s="0" t="n">
        <f aca="false">MOD(B237,500)</f>
        <v>0</v>
      </c>
      <c r="I237" s="0" t="n">
        <f aca="false">C237</f>
        <v>110.52</v>
      </c>
      <c r="J237" s="0" t="n">
        <f aca="false">MAX(D237:D241)</f>
        <v>110.52</v>
      </c>
      <c r="K237" s="0" t="n">
        <f aca="false">MIN(E237:E241)</f>
        <v>110.51</v>
      </c>
      <c r="L237" s="0" t="n">
        <f aca="false">F241</f>
        <v>110.52</v>
      </c>
    </row>
    <row r="238" customFormat="false" ht="13" hidden="false" customHeight="false" outlineLevel="0" collapsed="false">
      <c r="A238" s="0" t="n">
        <v>20170831</v>
      </c>
      <c r="B238" s="0" t="n">
        <v>35600</v>
      </c>
      <c r="C238" s="0" t="n">
        <v>110.51</v>
      </c>
      <c r="D238" s="0" t="n">
        <v>110.51</v>
      </c>
      <c r="E238" s="0" t="n">
        <v>110.51</v>
      </c>
      <c r="F238" s="0" t="n">
        <v>110.51</v>
      </c>
      <c r="H238" s="0" t="n">
        <f aca="false">MOD(B238,500)</f>
        <v>100</v>
      </c>
      <c r="I238" s="0" t="n">
        <f aca="false">C238</f>
        <v>110.51</v>
      </c>
      <c r="J238" s="0" t="n">
        <f aca="false">MAX(D238:D242)</f>
        <v>110.52</v>
      </c>
      <c r="K238" s="0" t="n">
        <f aca="false">MIN(E238:E242)</f>
        <v>110.51</v>
      </c>
      <c r="L238" s="0" t="n">
        <f aca="false">F242</f>
        <v>110.52</v>
      </c>
    </row>
    <row r="239" customFormat="false" ht="13" hidden="false" customHeight="false" outlineLevel="0" collapsed="false">
      <c r="A239" s="0" t="n">
        <v>20170831</v>
      </c>
      <c r="B239" s="0" t="n">
        <v>35700</v>
      </c>
      <c r="C239" s="0" t="n">
        <v>110.52</v>
      </c>
      <c r="D239" s="0" t="n">
        <v>110.52</v>
      </c>
      <c r="E239" s="0" t="n">
        <v>110.52</v>
      </c>
      <c r="F239" s="0" t="n">
        <v>110.52</v>
      </c>
      <c r="H239" s="0" t="n">
        <f aca="false">MOD(B239,500)</f>
        <v>200</v>
      </c>
      <c r="I239" s="0" t="n">
        <f aca="false">C239</f>
        <v>110.52</v>
      </c>
      <c r="J239" s="0" t="n">
        <f aca="false">MAX(D239:D243)</f>
        <v>110.52</v>
      </c>
      <c r="K239" s="0" t="n">
        <f aca="false">MIN(E239:E243)</f>
        <v>110.52</v>
      </c>
      <c r="L239" s="0" t="n">
        <f aca="false">F243</f>
        <v>110.52</v>
      </c>
    </row>
    <row r="240" customFormat="false" ht="13" hidden="false" customHeight="false" outlineLevel="0" collapsed="false">
      <c r="A240" s="0" t="n">
        <v>20170831</v>
      </c>
      <c r="B240" s="0" t="n">
        <v>35800</v>
      </c>
      <c r="C240" s="0" t="n">
        <v>110.52</v>
      </c>
      <c r="D240" s="0" t="n">
        <v>110.52</v>
      </c>
      <c r="E240" s="0" t="n">
        <v>110.52</v>
      </c>
      <c r="F240" s="0" t="n">
        <v>110.52</v>
      </c>
      <c r="H240" s="0" t="n">
        <f aca="false">MOD(B240,500)</f>
        <v>300</v>
      </c>
      <c r="I240" s="0" t="n">
        <f aca="false">C240</f>
        <v>110.52</v>
      </c>
      <c r="J240" s="0" t="n">
        <f aca="false">MAX(D240:D244)</f>
        <v>110.52</v>
      </c>
      <c r="K240" s="0" t="n">
        <f aca="false">MIN(E240:E244)</f>
        <v>110.52</v>
      </c>
      <c r="L240" s="0" t="n">
        <f aca="false">F244</f>
        <v>110.52</v>
      </c>
    </row>
    <row r="241" customFormat="false" ht="13" hidden="false" customHeight="false" outlineLevel="0" collapsed="false">
      <c r="A241" s="0" t="n">
        <v>20170831</v>
      </c>
      <c r="B241" s="0" t="n">
        <v>35900</v>
      </c>
      <c r="C241" s="0" t="n">
        <v>110.52</v>
      </c>
      <c r="D241" s="0" t="n">
        <v>110.52</v>
      </c>
      <c r="E241" s="0" t="n">
        <v>110.52</v>
      </c>
      <c r="F241" s="0" t="n">
        <v>110.52</v>
      </c>
      <c r="H241" s="0" t="n">
        <f aca="false">MOD(B241,500)</f>
        <v>400</v>
      </c>
      <c r="I241" s="0" t="n">
        <f aca="false">C241</f>
        <v>110.52</v>
      </c>
      <c r="J241" s="0" t="n">
        <f aca="false">MAX(D241:D245)</f>
        <v>110.53</v>
      </c>
      <c r="K241" s="0" t="n">
        <f aca="false">MIN(E241:E245)</f>
        <v>110.52</v>
      </c>
      <c r="L241" s="0" t="n">
        <f aca="false">F245</f>
        <v>110.53</v>
      </c>
    </row>
    <row r="242" customFormat="false" ht="13" hidden="false" customHeight="false" outlineLevel="0" collapsed="false">
      <c r="A242" s="0" t="n">
        <v>20170831</v>
      </c>
      <c r="B242" s="0" t="n">
        <v>40000</v>
      </c>
      <c r="C242" s="0" t="n">
        <v>110.52</v>
      </c>
      <c r="D242" s="0" t="n">
        <v>110.52</v>
      </c>
      <c r="E242" s="0" t="n">
        <v>110.52</v>
      </c>
      <c r="F242" s="0" t="n">
        <v>110.52</v>
      </c>
      <c r="H242" s="0" t="n">
        <f aca="false">MOD(B242,500)</f>
        <v>0</v>
      </c>
      <c r="I242" s="0" t="n">
        <f aca="false">C242</f>
        <v>110.52</v>
      </c>
      <c r="J242" s="0" t="n">
        <f aca="false">MAX(D242:D246)</f>
        <v>110.53</v>
      </c>
      <c r="K242" s="0" t="n">
        <f aca="false">MIN(E242:E246)</f>
        <v>110.52</v>
      </c>
      <c r="L242" s="0" t="n">
        <f aca="false">F246</f>
        <v>110.52</v>
      </c>
    </row>
    <row r="243" customFormat="false" ht="13" hidden="false" customHeight="false" outlineLevel="0" collapsed="false">
      <c r="A243" s="0" t="n">
        <v>20170831</v>
      </c>
      <c r="B243" s="0" t="n">
        <v>40100</v>
      </c>
      <c r="C243" s="0" t="n">
        <v>110.52</v>
      </c>
      <c r="D243" s="0" t="n">
        <v>110.52</v>
      </c>
      <c r="E243" s="0" t="n">
        <v>110.52</v>
      </c>
      <c r="F243" s="0" t="n">
        <v>110.52</v>
      </c>
      <c r="H243" s="0" t="n">
        <f aca="false">MOD(B243,500)</f>
        <v>100</v>
      </c>
      <c r="I243" s="0" t="n">
        <f aca="false">C243</f>
        <v>110.52</v>
      </c>
      <c r="J243" s="0" t="n">
        <f aca="false">MAX(D243:D247)</f>
        <v>110.53</v>
      </c>
      <c r="K243" s="0" t="n">
        <f aca="false">MIN(E243:E247)</f>
        <v>110.52</v>
      </c>
      <c r="L243" s="0" t="n">
        <f aca="false">F247</f>
        <v>110.52</v>
      </c>
    </row>
    <row r="244" customFormat="false" ht="13" hidden="false" customHeight="false" outlineLevel="0" collapsed="false">
      <c r="A244" s="0" t="n">
        <v>20170831</v>
      </c>
      <c r="B244" s="0" t="n">
        <v>40200</v>
      </c>
      <c r="C244" s="0" t="n">
        <v>110.52</v>
      </c>
      <c r="D244" s="0" t="n">
        <v>110.52</v>
      </c>
      <c r="E244" s="0" t="n">
        <v>110.52</v>
      </c>
      <c r="F244" s="0" t="n">
        <v>110.52</v>
      </c>
      <c r="H244" s="0" t="n">
        <f aca="false">MOD(B244,500)</f>
        <v>200</v>
      </c>
      <c r="I244" s="0" t="n">
        <f aca="false">C244</f>
        <v>110.52</v>
      </c>
      <c r="J244" s="0" t="n">
        <f aca="false">MAX(D244:D248)</f>
        <v>110.53</v>
      </c>
      <c r="K244" s="0" t="n">
        <f aca="false">MIN(E244:E248)</f>
        <v>110.52</v>
      </c>
      <c r="L244" s="0" t="n">
        <f aca="false">F248</f>
        <v>110.52</v>
      </c>
    </row>
    <row r="245" customFormat="false" ht="13" hidden="false" customHeight="false" outlineLevel="0" collapsed="false">
      <c r="A245" s="0" t="n">
        <v>20170831</v>
      </c>
      <c r="B245" s="0" t="n">
        <v>40300</v>
      </c>
      <c r="C245" s="0" t="n">
        <v>110.53</v>
      </c>
      <c r="D245" s="0" t="n">
        <v>110.53</v>
      </c>
      <c r="E245" s="0" t="n">
        <v>110.53</v>
      </c>
      <c r="F245" s="0" t="n">
        <v>110.53</v>
      </c>
      <c r="H245" s="0" t="n">
        <f aca="false">MOD(B245,500)</f>
        <v>300</v>
      </c>
      <c r="I245" s="0" t="n">
        <f aca="false">C245</f>
        <v>110.53</v>
      </c>
      <c r="J245" s="0" t="n">
        <f aca="false">MAX(D245:D249)</f>
        <v>110.53</v>
      </c>
      <c r="K245" s="0" t="n">
        <f aca="false">MIN(E245:E249)</f>
        <v>110.51</v>
      </c>
      <c r="L245" s="0" t="n">
        <f aca="false">F249</f>
        <v>110.51</v>
      </c>
    </row>
    <row r="246" customFormat="false" ht="13" hidden="false" customHeight="false" outlineLevel="0" collapsed="false">
      <c r="A246" s="0" t="n">
        <v>20170831</v>
      </c>
      <c r="B246" s="0" t="n">
        <v>40400</v>
      </c>
      <c r="C246" s="0" t="n">
        <v>110.52</v>
      </c>
      <c r="D246" s="0" t="n">
        <v>110.52</v>
      </c>
      <c r="E246" s="0" t="n">
        <v>110.52</v>
      </c>
      <c r="F246" s="0" t="n">
        <v>110.52</v>
      </c>
      <c r="H246" s="0" t="n">
        <f aca="false">MOD(B246,500)</f>
        <v>400</v>
      </c>
      <c r="I246" s="0" t="n">
        <f aca="false">C246</f>
        <v>110.52</v>
      </c>
      <c r="J246" s="0" t="n">
        <f aca="false">MAX(D246:D250)</f>
        <v>110.52</v>
      </c>
      <c r="K246" s="0" t="n">
        <f aca="false">MIN(E246:E250)</f>
        <v>110.5</v>
      </c>
      <c r="L246" s="0" t="n">
        <f aca="false">F250</f>
        <v>110.5</v>
      </c>
    </row>
    <row r="247" customFormat="false" ht="13" hidden="false" customHeight="false" outlineLevel="0" collapsed="false">
      <c r="A247" s="0" t="n">
        <v>20170831</v>
      </c>
      <c r="B247" s="0" t="n">
        <v>40500</v>
      </c>
      <c r="C247" s="0" t="n">
        <v>110.52</v>
      </c>
      <c r="D247" s="0" t="n">
        <v>110.52</v>
      </c>
      <c r="E247" s="0" t="n">
        <v>110.52</v>
      </c>
      <c r="F247" s="0" t="n">
        <v>110.52</v>
      </c>
      <c r="H247" s="0" t="n">
        <f aca="false">MOD(B247,500)</f>
        <v>0</v>
      </c>
      <c r="I247" s="0" t="n">
        <f aca="false">C247</f>
        <v>110.52</v>
      </c>
      <c r="J247" s="0" t="n">
        <f aca="false">MAX(D247:D251)</f>
        <v>110.52</v>
      </c>
      <c r="K247" s="0" t="n">
        <f aca="false">MIN(E247:E251)</f>
        <v>110.5</v>
      </c>
      <c r="L247" s="0" t="n">
        <f aca="false">F251</f>
        <v>110.5</v>
      </c>
    </row>
    <row r="248" customFormat="false" ht="13" hidden="false" customHeight="false" outlineLevel="0" collapsed="false">
      <c r="A248" s="0" t="n">
        <v>20170831</v>
      </c>
      <c r="B248" s="0" t="n">
        <v>40600</v>
      </c>
      <c r="C248" s="0" t="n">
        <v>110.52</v>
      </c>
      <c r="D248" s="0" t="n">
        <v>110.52</v>
      </c>
      <c r="E248" s="0" t="n">
        <v>110.52</v>
      </c>
      <c r="F248" s="0" t="n">
        <v>110.52</v>
      </c>
      <c r="H248" s="0" t="n">
        <f aca="false">MOD(B248,500)</f>
        <v>100</v>
      </c>
      <c r="I248" s="0" t="n">
        <f aca="false">C248</f>
        <v>110.52</v>
      </c>
      <c r="J248" s="0" t="n">
        <f aca="false">MAX(D248:D252)</f>
        <v>110.52</v>
      </c>
      <c r="K248" s="0" t="n">
        <f aca="false">MIN(E248:E252)</f>
        <v>110.5</v>
      </c>
      <c r="L248" s="0" t="n">
        <f aca="false">F252</f>
        <v>110.5</v>
      </c>
    </row>
    <row r="249" customFormat="false" ht="13" hidden="false" customHeight="false" outlineLevel="0" collapsed="false">
      <c r="A249" s="0" t="n">
        <v>20170831</v>
      </c>
      <c r="B249" s="0" t="n">
        <v>40700</v>
      </c>
      <c r="C249" s="0" t="n">
        <v>110.51</v>
      </c>
      <c r="D249" s="0" t="n">
        <v>110.51</v>
      </c>
      <c r="E249" s="0" t="n">
        <v>110.51</v>
      </c>
      <c r="F249" s="0" t="n">
        <v>110.51</v>
      </c>
      <c r="H249" s="0" t="n">
        <f aca="false">MOD(B249,500)</f>
        <v>200</v>
      </c>
      <c r="I249" s="0" t="n">
        <f aca="false">C249</f>
        <v>110.51</v>
      </c>
      <c r="J249" s="0" t="n">
        <f aca="false">MAX(D249:D253)</f>
        <v>110.51</v>
      </c>
      <c r="K249" s="0" t="n">
        <f aca="false">MIN(E249:E253)</f>
        <v>110.5</v>
      </c>
      <c r="L249" s="0" t="n">
        <f aca="false">F253</f>
        <v>110.51</v>
      </c>
    </row>
    <row r="250" customFormat="false" ht="13" hidden="false" customHeight="false" outlineLevel="0" collapsed="false">
      <c r="A250" s="0" t="n">
        <v>20170831</v>
      </c>
      <c r="B250" s="0" t="n">
        <v>40800</v>
      </c>
      <c r="C250" s="0" t="n">
        <v>110.5</v>
      </c>
      <c r="D250" s="0" t="n">
        <v>110.5</v>
      </c>
      <c r="E250" s="0" t="n">
        <v>110.5</v>
      </c>
      <c r="F250" s="0" t="n">
        <v>110.5</v>
      </c>
      <c r="H250" s="0" t="n">
        <f aca="false">MOD(B250,500)</f>
        <v>300</v>
      </c>
      <c r="I250" s="0" t="n">
        <f aca="false">C250</f>
        <v>110.5</v>
      </c>
      <c r="J250" s="0" t="n">
        <f aca="false">MAX(D250:D254)</f>
        <v>110.51</v>
      </c>
      <c r="K250" s="0" t="n">
        <f aca="false">MIN(E250:E254)</f>
        <v>110.49</v>
      </c>
      <c r="L250" s="0" t="n">
        <f aca="false">F254</f>
        <v>110.49</v>
      </c>
    </row>
    <row r="251" customFormat="false" ht="13" hidden="false" customHeight="false" outlineLevel="0" collapsed="false">
      <c r="A251" s="0" t="n">
        <v>20170831</v>
      </c>
      <c r="B251" s="0" t="n">
        <v>40900</v>
      </c>
      <c r="C251" s="0" t="n">
        <v>110.5</v>
      </c>
      <c r="D251" s="0" t="n">
        <v>110.5</v>
      </c>
      <c r="E251" s="0" t="n">
        <v>110.5</v>
      </c>
      <c r="F251" s="0" t="n">
        <v>110.5</v>
      </c>
      <c r="H251" s="0" t="n">
        <f aca="false">MOD(B251,500)</f>
        <v>400</v>
      </c>
      <c r="I251" s="0" t="n">
        <f aca="false">C251</f>
        <v>110.5</v>
      </c>
      <c r="J251" s="0" t="n">
        <f aca="false">MAX(D251:D255)</f>
        <v>110.51</v>
      </c>
      <c r="K251" s="0" t="n">
        <f aca="false">MIN(E251:E255)</f>
        <v>110.49</v>
      </c>
      <c r="L251" s="0" t="n">
        <f aca="false">F255</f>
        <v>110.49</v>
      </c>
    </row>
    <row r="252" customFormat="false" ht="13" hidden="false" customHeight="false" outlineLevel="0" collapsed="false">
      <c r="A252" s="0" t="n">
        <v>20170831</v>
      </c>
      <c r="B252" s="0" t="n">
        <v>41000</v>
      </c>
      <c r="C252" s="0" t="n">
        <v>110.5</v>
      </c>
      <c r="D252" s="0" t="n">
        <v>110.5</v>
      </c>
      <c r="E252" s="0" t="n">
        <v>110.5</v>
      </c>
      <c r="F252" s="0" t="n">
        <v>110.5</v>
      </c>
      <c r="H252" s="0" t="n">
        <f aca="false">MOD(B252,500)</f>
        <v>0</v>
      </c>
      <c r="I252" s="0" t="n">
        <f aca="false">C252</f>
        <v>110.5</v>
      </c>
      <c r="J252" s="0" t="n">
        <f aca="false">MAX(D252:D256)</f>
        <v>110.51</v>
      </c>
      <c r="K252" s="0" t="n">
        <f aca="false">MIN(E252:E256)</f>
        <v>110.49</v>
      </c>
      <c r="L252" s="0" t="n">
        <f aca="false">F256</f>
        <v>110.49</v>
      </c>
    </row>
    <row r="253" customFormat="false" ht="13" hidden="false" customHeight="false" outlineLevel="0" collapsed="false">
      <c r="A253" s="0" t="n">
        <v>20170831</v>
      </c>
      <c r="B253" s="0" t="n">
        <v>41100</v>
      </c>
      <c r="C253" s="0" t="n">
        <v>110.51</v>
      </c>
      <c r="D253" s="0" t="n">
        <v>110.51</v>
      </c>
      <c r="E253" s="0" t="n">
        <v>110.51</v>
      </c>
      <c r="F253" s="0" t="n">
        <v>110.51</v>
      </c>
      <c r="H253" s="0" t="n">
        <f aca="false">MOD(B253,500)</f>
        <v>100</v>
      </c>
      <c r="I253" s="0" t="n">
        <f aca="false">C253</f>
        <v>110.51</v>
      </c>
      <c r="J253" s="0" t="n">
        <f aca="false">MAX(D253:D257)</f>
        <v>110.51</v>
      </c>
      <c r="K253" s="0" t="n">
        <f aca="false">MIN(E253:E257)</f>
        <v>110.48</v>
      </c>
      <c r="L253" s="0" t="n">
        <f aca="false">F257</f>
        <v>110.48</v>
      </c>
    </row>
    <row r="254" customFormat="false" ht="13" hidden="false" customHeight="false" outlineLevel="0" collapsed="false">
      <c r="A254" s="0" t="n">
        <v>20170831</v>
      </c>
      <c r="B254" s="0" t="n">
        <v>41200</v>
      </c>
      <c r="C254" s="0" t="n">
        <v>110.49</v>
      </c>
      <c r="D254" s="0" t="n">
        <v>110.49</v>
      </c>
      <c r="E254" s="0" t="n">
        <v>110.49</v>
      </c>
      <c r="F254" s="0" t="n">
        <v>110.49</v>
      </c>
      <c r="H254" s="0" t="n">
        <f aca="false">MOD(B254,500)</f>
        <v>200</v>
      </c>
      <c r="I254" s="0" t="n">
        <f aca="false">C254</f>
        <v>110.49</v>
      </c>
      <c r="J254" s="0" t="n">
        <f aca="false">MAX(D254:D258)</f>
        <v>110.49</v>
      </c>
      <c r="K254" s="0" t="n">
        <f aca="false">MIN(E254:E258)</f>
        <v>110.47</v>
      </c>
      <c r="L254" s="0" t="n">
        <f aca="false">F258</f>
        <v>110.47</v>
      </c>
    </row>
    <row r="255" customFormat="false" ht="13" hidden="false" customHeight="false" outlineLevel="0" collapsed="false">
      <c r="A255" s="0" t="n">
        <v>20170831</v>
      </c>
      <c r="B255" s="0" t="n">
        <v>41300</v>
      </c>
      <c r="C255" s="0" t="n">
        <v>110.49</v>
      </c>
      <c r="D255" s="0" t="n">
        <v>110.49</v>
      </c>
      <c r="E255" s="0" t="n">
        <v>110.49</v>
      </c>
      <c r="F255" s="0" t="n">
        <v>110.49</v>
      </c>
      <c r="H255" s="0" t="n">
        <f aca="false">MOD(B255,500)</f>
        <v>300</v>
      </c>
      <c r="I255" s="0" t="n">
        <f aca="false">C255</f>
        <v>110.49</v>
      </c>
      <c r="J255" s="0" t="n">
        <f aca="false">MAX(D255:D259)</f>
        <v>110.49</v>
      </c>
      <c r="K255" s="0" t="n">
        <f aca="false">MIN(E255:E259)</f>
        <v>110.47</v>
      </c>
      <c r="L255" s="0" t="n">
        <f aca="false">F259</f>
        <v>110.48</v>
      </c>
    </row>
    <row r="256" customFormat="false" ht="13" hidden="false" customHeight="false" outlineLevel="0" collapsed="false">
      <c r="A256" s="0" t="n">
        <v>20170831</v>
      </c>
      <c r="B256" s="0" t="n">
        <v>41400</v>
      </c>
      <c r="C256" s="0" t="n">
        <v>110.49</v>
      </c>
      <c r="D256" s="0" t="n">
        <v>110.49</v>
      </c>
      <c r="E256" s="0" t="n">
        <v>110.49</v>
      </c>
      <c r="F256" s="0" t="n">
        <v>110.49</v>
      </c>
      <c r="H256" s="0" t="n">
        <f aca="false">MOD(B256,500)</f>
        <v>400</v>
      </c>
      <c r="I256" s="0" t="n">
        <f aca="false">C256</f>
        <v>110.49</v>
      </c>
      <c r="J256" s="0" t="n">
        <f aca="false">MAX(D256:D260)</f>
        <v>110.49</v>
      </c>
      <c r="K256" s="0" t="n">
        <f aca="false">MIN(E256:E260)</f>
        <v>110.47</v>
      </c>
      <c r="L256" s="0" t="n">
        <f aca="false">F260</f>
        <v>110.49</v>
      </c>
    </row>
    <row r="257" customFormat="false" ht="13" hidden="false" customHeight="false" outlineLevel="0" collapsed="false">
      <c r="A257" s="0" t="n">
        <v>20170831</v>
      </c>
      <c r="B257" s="0" t="n">
        <v>41500</v>
      </c>
      <c r="C257" s="0" t="n">
        <v>110.48</v>
      </c>
      <c r="D257" s="0" t="n">
        <v>110.48</v>
      </c>
      <c r="E257" s="0" t="n">
        <v>110.48</v>
      </c>
      <c r="F257" s="0" t="n">
        <v>110.48</v>
      </c>
      <c r="H257" s="0" t="n">
        <f aca="false">MOD(B257,500)</f>
        <v>0</v>
      </c>
      <c r="I257" s="0" t="n">
        <f aca="false">C257</f>
        <v>110.48</v>
      </c>
      <c r="J257" s="0" t="n">
        <f aca="false">MAX(D257:D261)</f>
        <v>110.5</v>
      </c>
      <c r="K257" s="0" t="n">
        <f aca="false">MIN(E257:E261)</f>
        <v>110.47</v>
      </c>
      <c r="L257" s="0" t="n">
        <f aca="false">F261</f>
        <v>110.5</v>
      </c>
    </row>
    <row r="258" customFormat="false" ht="13" hidden="false" customHeight="false" outlineLevel="0" collapsed="false">
      <c r="A258" s="0" t="n">
        <v>20170831</v>
      </c>
      <c r="B258" s="0" t="n">
        <v>41600</v>
      </c>
      <c r="C258" s="0" t="n">
        <v>110.47</v>
      </c>
      <c r="D258" s="0" t="n">
        <v>110.47</v>
      </c>
      <c r="E258" s="0" t="n">
        <v>110.47</v>
      </c>
      <c r="F258" s="0" t="n">
        <v>110.47</v>
      </c>
      <c r="H258" s="0" t="n">
        <f aca="false">MOD(B258,500)</f>
        <v>100</v>
      </c>
      <c r="I258" s="0" t="n">
        <f aca="false">C258</f>
        <v>110.47</v>
      </c>
      <c r="J258" s="0" t="n">
        <f aca="false">MAX(D258:D262)</f>
        <v>110.5</v>
      </c>
      <c r="K258" s="0" t="n">
        <f aca="false">MIN(E258:E262)</f>
        <v>110.47</v>
      </c>
      <c r="L258" s="0" t="n">
        <f aca="false">F262</f>
        <v>110.5</v>
      </c>
    </row>
    <row r="259" customFormat="false" ht="13" hidden="false" customHeight="false" outlineLevel="0" collapsed="false">
      <c r="A259" s="0" t="n">
        <v>20170831</v>
      </c>
      <c r="B259" s="0" t="n">
        <v>41700</v>
      </c>
      <c r="C259" s="0" t="n">
        <v>110.48</v>
      </c>
      <c r="D259" s="0" t="n">
        <v>110.48</v>
      </c>
      <c r="E259" s="0" t="n">
        <v>110.48</v>
      </c>
      <c r="F259" s="0" t="n">
        <v>110.48</v>
      </c>
      <c r="H259" s="0" t="n">
        <f aca="false">MOD(B259,500)</f>
        <v>200</v>
      </c>
      <c r="I259" s="0" t="n">
        <f aca="false">C259</f>
        <v>110.48</v>
      </c>
      <c r="J259" s="0" t="n">
        <f aca="false">MAX(D259:D263)</f>
        <v>110.5</v>
      </c>
      <c r="K259" s="0" t="n">
        <f aca="false">MIN(E259:E263)</f>
        <v>110.48</v>
      </c>
      <c r="L259" s="0" t="n">
        <f aca="false">F263</f>
        <v>110.5</v>
      </c>
    </row>
    <row r="260" customFormat="false" ht="13" hidden="false" customHeight="false" outlineLevel="0" collapsed="false">
      <c r="A260" s="0" t="n">
        <v>20170831</v>
      </c>
      <c r="B260" s="0" t="n">
        <v>41800</v>
      </c>
      <c r="C260" s="0" t="n">
        <v>110.49</v>
      </c>
      <c r="D260" s="0" t="n">
        <v>110.49</v>
      </c>
      <c r="E260" s="0" t="n">
        <v>110.49</v>
      </c>
      <c r="F260" s="0" t="n">
        <v>110.49</v>
      </c>
      <c r="H260" s="0" t="n">
        <f aca="false">MOD(B260,500)</f>
        <v>300</v>
      </c>
      <c r="I260" s="0" t="n">
        <f aca="false">C260</f>
        <v>110.49</v>
      </c>
      <c r="J260" s="0" t="n">
        <f aca="false">MAX(D260:D264)</f>
        <v>110.5</v>
      </c>
      <c r="K260" s="0" t="n">
        <f aca="false">MIN(E260:E264)</f>
        <v>110.49</v>
      </c>
      <c r="L260" s="0" t="n">
        <f aca="false">F264</f>
        <v>110.5</v>
      </c>
    </row>
    <row r="261" customFormat="false" ht="13" hidden="false" customHeight="false" outlineLevel="0" collapsed="false">
      <c r="A261" s="0" t="n">
        <v>20170831</v>
      </c>
      <c r="B261" s="0" t="n">
        <v>41900</v>
      </c>
      <c r="C261" s="0" t="n">
        <v>110.5</v>
      </c>
      <c r="D261" s="0" t="n">
        <v>110.5</v>
      </c>
      <c r="E261" s="0" t="n">
        <v>110.5</v>
      </c>
      <c r="F261" s="0" t="n">
        <v>110.5</v>
      </c>
      <c r="H261" s="0" t="n">
        <f aca="false">MOD(B261,500)</f>
        <v>400</v>
      </c>
      <c r="I261" s="0" t="n">
        <f aca="false">C261</f>
        <v>110.5</v>
      </c>
      <c r="J261" s="0" t="n">
        <f aca="false">MAX(D261:D265)</f>
        <v>110.5</v>
      </c>
      <c r="K261" s="0" t="n">
        <f aca="false">MIN(E261:E265)</f>
        <v>110.5</v>
      </c>
      <c r="L261" s="0" t="n">
        <f aca="false">F265</f>
        <v>110.5</v>
      </c>
    </row>
    <row r="262" customFormat="false" ht="13" hidden="false" customHeight="false" outlineLevel="0" collapsed="false">
      <c r="A262" s="0" t="n">
        <v>20170831</v>
      </c>
      <c r="B262" s="0" t="n">
        <v>42000</v>
      </c>
      <c r="C262" s="0" t="n">
        <v>110.5</v>
      </c>
      <c r="D262" s="0" t="n">
        <v>110.5</v>
      </c>
      <c r="E262" s="0" t="n">
        <v>110.5</v>
      </c>
      <c r="F262" s="0" t="n">
        <v>110.5</v>
      </c>
      <c r="H262" s="0" t="n">
        <f aca="false">MOD(B262,500)</f>
        <v>0</v>
      </c>
      <c r="I262" s="0" t="n">
        <f aca="false">C262</f>
        <v>110.5</v>
      </c>
      <c r="J262" s="0" t="n">
        <f aca="false">MAX(D262:D266)</f>
        <v>110.5</v>
      </c>
      <c r="K262" s="0" t="n">
        <f aca="false">MIN(E262:E266)</f>
        <v>110.5</v>
      </c>
      <c r="L262" s="0" t="n">
        <f aca="false">F266</f>
        <v>110.5</v>
      </c>
    </row>
    <row r="263" customFormat="false" ht="13" hidden="false" customHeight="false" outlineLevel="0" collapsed="false">
      <c r="A263" s="0" t="n">
        <v>20170831</v>
      </c>
      <c r="B263" s="0" t="n">
        <v>42100</v>
      </c>
      <c r="C263" s="0" t="n">
        <v>110.5</v>
      </c>
      <c r="D263" s="0" t="n">
        <v>110.5</v>
      </c>
      <c r="E263" s="0" t="n">
        <v>110.5</v>
      </c>
      <c r="F263" s="0" t="n">
        <v>110.5</v>
      </c>
      <c r="H263" s="0" t="n">
        <f aca="false">MOD(B263,500)</f>
        <v>100</v>
      </c>
      <c r="I263" s="0" t="n">
        <f aca="false">C263</f>
        <v>110.5</v>
      </c>
      <c r="J263" s="0" t="n">
        <f aca="false">MAX(D263:D267)</f>
        <v>110.5</v>
      </c>
      <c r="K263" s="0" t="n">
        <f aca="false">MIN(E263:E267)</f>
        <v>110.5</v>
      </c>
      <c r="L263" s="0" t="n">
        <f aca="false">F267</f>
        <v>110.5</v>
      </c>
    </row>
    <row r="264" customFormat="false" ht="13" hidden="false" customHeight="false" outlineLevel="0" collapsed="false">
      <c r="A264" s="0" t="n">
        <v>20170831</v>
      </c>
      <c r="B264" s="0" t="n">
        <v>42200</v>
      </c>
      <c r="C264" s="0" t="n">
        <v>110.5</v>
      </c>
      <c r="D264" s="0" t="n">
        <v>110.5</v>
      </c>
      <c r="E264" s="0" t="n">
        <v>110.5</v>
      </c>
      <c r="F264" s="0" t="n">
        <v>110.5</v>
      </c>
      <c r="H264" s="0" t="n">
        <f aca="false">MOD(B264,500)</f>
        <v>200</v>
      </c>
      <c r="I264" s="0" t="n">
        <f aca="false">C264</f>
        <v>110.5</v>
      </c>
      <c r="J264" s="0" t="n">
        <f aca="false">MAX(D264:D268)</f>
        <v>110.5</v>
      </c>
      <c r="K264" s="0" t="n">
        <f aca="false">MIN(E264:E268)</f>
        <v>110.49</v>
      </c>
      <c r="L264" s="0" t="n">
        <f aca="false">F268</f>
        <v>110.49</v>
      </c>
    </row>
    <row r="265" customFormat="false" ht="13" hidden="false" customHeight="false" outlineLevel="0" collapsed="false">
      <c r="A265" s="0" t="n">
        <v>20170831</v>
      </c>
      <c r="B265" s="0" t="n">
        <v>42300</v>
      </c>
      <c r="C265" s="0" t="n">
        <v>110.5</v>
      </c>
      <c r="D265" s="0" t="n">
        <v>110.5</v>
      </c>
      <c r="E265" s="0" t="n">
        <v>110.5</v>
      </c>
      <c r="F265" s="0" t="n">
        <v>110.5</v>
      </c>
      <c r="H265" s="0" t="n">
        <f aca="false">MOD(B265,500)</f>
        <v>300</v>
      </c>
      <c r="I265" s="0" t="n">
        <f aca="false">C265</f>
        <v>110.5</v>
      </c>
      <c r="J265" s="0" t="n">
        <f aca="false">MAX(D265:D269)</f>
        <v>110.5</v>
      </c>
      <c r="K265" s="0" t="n">
        <f aca="false">MIN(E265:E269)</f>
        <v>110.49</v>
      </c>
      <c r="L265" s="0" t="n">
        <f aca="false">F269</f>
        <v>110.49</v>
      </c>
    </row>
    <row r="266" customFormat="false" ht="13" hidden="false" customHeight="false" outlineLevel="0" collapsed="false">
      <c r="A266" s="0" t="n">
        <v>20170831</v>
      </c>
      <c r="B266" s="0" t="n">
        <v>42400</v>
      </c>
      <c r="C266" s="0" t="n">
        <v>110.5</v>
      </c>
      <c r="D266" s="0" t="n">
        <v>110.5</v>
      </c>
      <c r="E266" s="0" t="n">
        <v>110.5</v>
      </c>
      <c r="F266" s="0" t="n">
        <v>110.5</v>
      </c>
      <c r="H266" s="0" t="n">
        <f aca="false">MOD(B266,500)</f>
        <v>400</v>
      </c>
      <c r="I266" s="0" t="n">
        <f aca="false">C266</f>
        <v>110.5</v>
      </c>
      <c r="J266" s="0" t="n">
        <f aca="false">MAX(D266:D270)</f>
        <v>110.5</v>
      </c>
      <c r="K266" s="0" t="n">
        <f aca="false">MIN(E266:E270)</f>
        <v>110.49</v>
      </c>
      <c r="L266" s="0" t="n">
        <f aca="false">F270</f>
        <v>110.49</v>
      </c>
    </row>
    <row r="267" customFormat="false" ht="13" hidden="false" customHeight="false" outlineLevel="0" collapsed="false">
      <c r="A267" s="0" t="n">
        <v>20170831</v>
      </c>
      <c r="B267" s="0" t="n">
        <v>42500</v>
      </c>
      <c r="C267" s="0" t="n">
        <v>110.5</v>
      </c>
      <c r="D267" s="0" t="n">
        <v>110.5</v>
      </c>
      <c r="E267" s="0" t="n">
        <v>110.5</v>
      </c>
      <c r="F267" s="0" t="n">
        <v>110.5</v>
      </c>
      <c r="H267" s="0" t="n">
        <f aca="false">MOD(B267,500)</f>
        <v>0</v>
      </c>
      <c r="I267" s="0" t="n">
        <f aca="false">C267</f>
        <v>110.5</v>
      </c>
      <c r="J267" s="0" t="n">
        <f aca="false">MAX(D267:D271)</f>
        <v>110.5</v>
      </c>
      <c r="K267" s="0" t="n">
        <f aca="false">MIN(E267:E271)</f>
        <v>110.49</v>
      </c>
      <c r="L267" s="0" t="n">
        <f aca="false">F271</f>
        <v>110.49</v>
      </c>
    </row>
    <row r="268" customFormat="false" ht="13" hidden="false" customHeight="false" outlineLevel="0" collapsed="false">
      <c r="A268" s="0" t="n">
        <v>20170831</v>
      </c>
      <c r="B268" s="0" t="n">
        <v>42600</v>
      </c>
      <c r="C268" s="0" t="n">
        <v>110.49</v>
      </c>
      <c r="D268" s="0" t="n">
        <v>110.49</v>
      </c>
      <c r="E268" s="0" t="n">
        <v>110.49</v>
      </c>
      <c r="F268" s="0" t="n">
        <v>110.49</v>
      </c>
      <c r="H268" s="0" t="n">
        <f aca="false">MOD(B268,500)</f>
        <v>100</v>
      </c>
      <c r="I268" s="0" t="n">
        <f aca="false">C268</f>
        <v>110.49</v>
      </c>
      <c r="J268" s="0" t="n">
        <f aca="false">MAX(D268:D272)</f>
        <v>110.49</v>
      </c>
      <c r="K268" s="0" t="n">
        <f aca="false">MIN(E268:E272)</f>
        <v>110.49</v>
      </c>
      <c r="L268" s="0" t="n">
        <f aca="false">F272</f>
        <v>110.49</v>
      </c>
    </row>
    <row r="269" customFormat="false" ht="13" hidden="false" customHeight="false" outlineLevel="0" collapsed="false">
      <c r="A269" s="0" t="n">
        <v>20170831</v>
      </c>
      <c r="B269" s="0" t="n">
        <v>42700</v>
      </c>
      <c r="C269" s="0" t="n">
        <v>110.49</v>
      </c>
      <c r="D269" s="0" t="n">
        <v>110.49</v>
      </c>
      <c r="E269" s="0" t="n">
        <v>110.49</v>
      </c>
      <c r="F269" s="0" t="n">
        <v>110.49</v>
      </c>
      <c r="H269" s="0" t="n">
        <f aca="false">MOD(B269,500)</f>
        <v>200</v>
      </c>
      <c r="I269" s="0" t="n">
        <f aca="false">C269</f>
        <v>110.49</v>
      </c>
      <c r="J269" s="0" t="n">
        <f aca="false">MAX(D269:D273)</f>
        <v>110.49</v>
      </c>
      <c r="K269" s="0" t="n">
        <f aca="false">MIN(E269:E273)</f>
        <v>110.47</v>
      </c>
      <c r="L269" s="0" t="n">
        <f aca="false">F273</f>
        <v>110.47</v>
      </c>
    </row>
    <row r="270" customFormat="false" ht="13" hidden="false" customHeight="false" outlineLevel="0" collapsed="false">
      <c r="A270" s="0" t="n">
        <v>20170831</v>
      </c>
      <c r="B270" s="0" t="n">
        <v>42800</v>
      </c>
      <c r="C270" s="0" t="n">
        <v>110.49</v>
      </c>
      <c r="D270" s="0" t="n">
        <v>110.49</v>
      </c>
      <c r="E270" s="0" t="n">
        <v>110.49</v>
      </c>
      <c r="F270" s="0" t="n">
        <v>110.49</v>
      </c>
      <c r="H270" s="0" t="n">
        <f aca="false">MOD(B270,500)</f>
        <v>300</v>
      </c>
      <c r="I270" s="0" t="n">
        <f aca="false">C270</f>
        <v>110.49</v>
      </c>
      <c r="J270" s="0" t="n">
        <f aca="false">MAX(D270:D274)</f>
        <v>110.49</v>
      </c>
      <c r="K270" s="0" t="n">
        <f aca="false">MIN(E270:E274)</f>
        <v>110.47</v>
      </c>
      <c r="L270" s="0" t="n">
        <f aca="false">F274</f>
        <v>110.47</v>
      </c>
    </row>
    <row r="271" customFormat="false" ht="13" hidden="false" customHeight="false" outlineLevel="0" collapsed="false">
      <c r="A271" s="0" t="n">
        <v>20170831</v>
      </c>
      <c r="B271" s="0" t="n">
        <v>42900</v>
      </c>
      <c r="C271" s="0" t="n">
        <v>110.49</v>
      </c>
      <c r="D271" s="0" t="n">
        <v>110.49</v>
      </c>
      <c r="E271" s="0" t="n">
        <v>110.49</v>
      </c>
      <c r="F271" s="0" t="n">
        <v>110.49</v>
      </c>
      <c r="H271" s="0" t="n">
        <f aca="false">MOD(B271,500)</f>
        <v>400</v>
      </c>
      <c r="I271" s="0" t="n">
        <f aca="false">C271</f>
        <v>110.49</v>
      </c>
      <c r="J271" s="0" t="n">
        <f aca="false">MAX(D271:D275)</f>
        <v>110.49</v>
      </c>
      <c r="K271" s="0" t="n">
        <f aca="false">MIN(E271:E275)</f>
        <v>110.47</v>
      </c>
      <c r="L271" s="0" t="n">
        <f aca="false">F275</f>
        <v>110.47</v>
      </c>
    </row>
    <row r="272" customFormat="false" ht="13" hidden="false" customHeight="false" outlineLevel="0" collapsed="false">
      <c r="A272" s="0" t="n">
        <v>20170831</v>
      </c>
      <c r="B272" s="0" t="n">
        <v>43000</v>
      </c>
      <c r="C272" s="0" t="n">
        <v>110.49</v>
      </c>
      <c r="D272" s="0" t="n">
        <v>110.49</v>
      </c>
      <c r="E272" s="0" t="n">
        <v>110.49</v>
      </c>
      <c r="F272" s="0" t="n">
        <v>110.49</v>
      </c>
      <c r="H272" s="0" t="n">
        <f aca="false">MOD(B272,500)</f>
        <v>0</v>
      </c>
      <c r="I272" s="0" t="n">
        <f aca="false">C272</f>
        <v>110.49</v>
      </c>
      <c r="J272" s="0" t="n">
        <f aca="false">MAX(D272:D276)</f>
        <v>110.49</v>
      </c>
      <c r="K272" s="0" t="n">
        <f aca="false">MIN(E272:E276)</f>
        <v>110.47</v>
      </c>
      <c r="L272" s="0" t="n">
        <f aca="false">F276</f>
        <v>110.47</v>
      </c>
    </row>
    <row r="273" customFormat="false" ht="13" hidden="false" customHeight="false" outlineLevel="0" collapsed="false">
      <c r="A273" s="0" t="n">
        <v>20170831</v>
      </c>
      <c r="B273" s="0" t="n">
        <v>43100</v>
      </c>
      <c r="C273" s="0" t="n">
        <v>110.47</v>
      </c>
      <c r="D273" s="0" t="n">
        <v>110.47</v>
      </c>
      <c r="E273" s="0" t="n">
        <v>110.47</v>
      </c>
      <c r="F273" s="0" t="n">
        <v>110.47</v>
      </c>
      <c r="H273" s="0" t="n">
        <f aca="false">MOD(B273,500)</f>
        <v>100</v>
      </c>
      <c r="I273" s="0" t="n">
        <f aca="false">C273</f>
        <v>110.47</v>
      </c>
      <c r="J273" s="0" t="n">
        <f aca="false">MAX(D273:D277)</f>
        <v>110.47</v>
      </c>
      <c r="K273" s="0" t="n">
        <f aca="false">MIN(E273:E277)</f>
        <v>110.47</v>
      </c>
      <c r="L273" s="0" t="n">
        <f aca="false">F277</f>
        <v>110.47</v>
      </c>
    </row>
    <row r="274" customFormat="false" ht="13" hidden="false" customHeight="false" outlineLevel="0" collapsed="false">
      <c r="A274" s="0" t="n">
        <v>20170831</v>
      </c>
      <c r="B274" s="0" t="n">
        <v>43200</v>
      </c>
      <c r="C274" s="0" t="n">
        <v>110.47</v>
      </c>
      <c r="D274" s="0" t="n">
        <v>110.47</v>
      </c>
      <c r="E274" s="0" t="n">
        <v>110.47</v>
      </c>
      <c r="F274" s="0" t="n">
        <v>110.47</v>
      </c>
      <c r="H274" s="0" t="n">
        <f aca="false">MOD(B274,500)</f>
        <v>200</v>
      </c>
      <c r="I274" s="0" t="n">
        <f aca="false">C274</f>
        <v>110.47</v>
      </c>
      <c r="J274" s="0" t="n">
        <f aca="false">MAX(D274:D278)</f>
        <v>110.47</v>
      </c>
      <c r="K274" s="0" t="n">
        <f aca="false">MIN(E274:E278)</f>
        <v>110.47</v>
      </c>
      <c r="L274" s="0" t="n">
        <f aca="false">F278</f>
        <v>110.47</v>
      </c>
    </row>
    <row r="275" customFormat="false" ht="13" hidden="false" customHeight="false" outlineLevel="0" collapsed="false">
      <c r="A275" s="0" t="n">
        <v>20170831</v>
      </c>
      <c r="B275" s="0" t="n">
        <v>43300</v>
      </c>
      <c r="C275" s="0" t="n">
        <v>110.47</v>
      </c>
      <c r="D275" s="0" t="n">
        <v>110.47</v>
      </c>
      <c r="E275" s="0" t="n">
        <v>110.47</v>
      </c>
      <c r="F275" s="0" t="n">
        <v>110.47</v>
      </c>
      <c r="H275" s="0" t="n">
        <f aca="false">MOD(B275,500)</f>
        <v>300</v>
      </c>
      <c r="I275" s="0" t="n">
        <f aca="false">C275</f>
        <v>110.47</v>
      </c>
      <c r="J275" s="0" t="n">
        <f aca="false">MAX(D275:D279)</f>
        <v>110.47</v>
      </c>
      <c r="K275" s="0" t="n">
        <f aca="false">MIN(E275:E279)</f>
        <v>110.46</v>
      </c>
      <c r="L275" s="0" t="n">
        <f aca="false">F279</f>
        <v>110.46</v>
      </c>
    </row>
    <row r="276" customFormat="false" ht="13" hidden="false" customHeight="false" outlineLevel="0" collapsed="false">
      <c r="A276" s="0" t="n">
        <v>20170831</v>
      </c>
      <c r="B276" s="0" t="n">
        <v>43400</v>
      </c>
      <c r="C276" s="0" t="n">
        <v>110.47</v>
      </c>
      <c r="D276" s="0" t="n">
        <v>110.47</v>
      </c>
      <c r="E276" s="0" t="n">
        <v>110.47</v>
      </c>
      <c r="F276" s="0" t="n">
        <v>110.47</v>
      </c>
      <c r="H276" s="0" t="n">
        <f aca="false">MOD(B276,500)</f>
        <v>400</v>
      </c>
      <c r="I276" s="0" t="n">
        <f aca="false">C276</f>
        <v>110.47</v>
      </c>
      <c r="J276" s="0" t="n">
        <f aca="false">MAX(D276:D280)</f>
        <v>110.47</v>
      </c>
      <c r="K276" s="0" t="n">
        <f aca="false">MIN(E276:E280)</f>
        <v>110.44</v>
      </c>
      <c r="L276" s="0" t="n">
        <f aca="false">F280</f>
        <v>110.44</v>
      </c>
    </row>
    <row r="277" customFormat="false" ht="13" hidden="false" customHeight="false" outlineLevel="0" collapsed="false">
      <c r="A277" s="0" t="n">
        <v>20170831</v>
      </c>
      <c r="B277" s="0" t="n">
        <v>43500</v>
      </c>
      <c r="C277" s="0" t="n">
        <v>110.47</v>
      </c>
      <c r="D277" s="0" t="n">
        <v>110.47</v>
      </c>
      <c r="E277" s="0" t="n">
        <v>110.47</v>
      </c>
      <c r="F277" s="0" t="n">
        <v>110.47</v>
      </c>
      <c r="H277" s="0" t="n">
        <f aca="false">MOD(B277,500)</f>
        <v>0</v>
      </c>
      <c r="I277" s="0" t="n">
        <f aca="false">C277</f>
        <v>110.47</v>
      </c>
      <c r="J277" s="0" t="n">
        <f aca="false">MAX(D277:D281)</f>
        <v>110.47</v>
      </c>
      <c r="K277" s="0" t="n">
        <f aca="false">MIN(E277:E281)</f>
        <v>110.44</v>
      </c>
      <c r="L277" s="0" t="n">
        <f aca="false">F281</f>
        <v>110.45</v>
      </c>
    </row>
    <row r="278" customFormat="false" ht="13" hidden="false" customHeight="false" outlineLevel="0" collapsed="false">
      <c r="A278" s="0" t="n">
        <v>20170831</v>
      </c>
      <c r="B278" s="0" t="n">
        <v>43600</v>
      </c>
      <c r="C278" s="0" t="n">
        <v>110.47</v>
      </c>
      <c r="D278" s="0" t="n">
        <v>110.47</v>
      </c>
      <c r="E278" s="0" t="n">
        <v>110.47</v>
      </c>
      <c r="F278" s="0" t="n">
        <v>110.47</v>
      </c>
      <c r="H278" s="0" t="n">
        <f aca="false">MOD(B278,500)</f>
        <v>100</v>
      </c>
      <c r="I278" s="0" t="n">
        <f aca="false">C278</f>
        <v>110.47</v>
      </c>
      <c r="J278" s="0" t="n">
        <f aca="false">MAX(D278:D282)</f>
        <v>110.47</v>
      </c>
      <c r="K278" s="0" t="n">
        <f aca="false">MIN(E278:E282)</f>
        <v>110.44</v>
      </c>
      <c r="L278" s="0" t="n">
        <f aca="false">F282</f>
        <v>110.45</v>
      </c>
    </row>
    <row r="279" customFormat="false" ht="13" hidden="false" customHeight="false" outlineLevel="0" collapsed="false">
      <c r="A279" s="0" t="n">
        <v>20170831</v>
      </c>
      <c r="B279" s="0" t="n">
        <v>43700</v>
      </c>
      <c r="C279" s="0" t="n">
        <v>110.46</v>
      </c>
      <c r="D279" s="0" t="n">
        <v>110.46</v>
      </c>
      <c r="E279" s="0" t="n">
        <v>110.46</v>
      </c>
      <c r="F279" s="0" t="n">
        <v>110.46</v>
      </c>
      <c r="H279" s="0" t="n">
        <f aca="false">MOD(B279,500)</f>
        <v>200</v>
      </c>
      <c r="I279" s="0" t="n">
        <f aca="false">C279</f>
        <v>110.46</v>
      </c>
      <c r="J279" s="0" t="n">
        <f aca="false">MAX(D279:D283)</f>
        <v>110.46</v>
      </c>
      <c r="K279" s="0" t="n">
        <f aca="false">MIN(E279:E283)</f>
        <v>110.44</v>
      </c>
      <c r="L279" s="0" t="n">
        <f aca="false">F283</f>
        <v>110.45</v>
      </c>
    </row>
    <row r="280" customFormat="false" ht="13" hidden="false" customHeight="false" outlineLevel="0" collapsed="false">
      <c r="A280" s="0" t="n">
        <v>20170831</v>
      </c>
      <c r="B280" s="0" t="n">
        <v>43800</v>
      </c>
      <c r="C280" s="0" t="n">
        <v>110.44</v>
      </c>
      <c r="D280" s="0" t="n">
        <v>110.44</v>
      </c>
      <c r="E280" s="0" t="n">
        <v>110.44</v>
      </c>
      <c r="F280" s="0" t="n">
        <v>110.44</v>
      </c>
      <c r="H280" s="0" t="n">
        <f aca="false">MOD(B280,500)</f>
        <v>300</v>
      </c>
      <c r="I280" s="0" t="n">
        <f aca="false">C280</f>
        <v>110.44</v>
      </c>
      <c r="J280" s="0" t="n">
        <f aca="false">MAX(D280:D284)</f>
        <v>110.45</v>
      </c>
      <c r="K280" s="0" t="n">
        <f aca="false">MIN(E280:E284)</f>
        <v>110.44</v>
      </c>
      <c r="L280" s="0" t="n">
        <f aca="false">F284</f>
        <v>110.45</v>
      </c>
    </row>
    <row r="281" customFormat="false" ht="13" hidden="false" customHeight="false" outlineLevel="0" collapsed="false">
      <c r="A281" s="0" t="n">
        <v>20170831</v>
      </c>
      <c r="B281" s="0" t="n">
        <v>43900</v>
      </c>
      <c r="C281" s="0" t="n">
        <v>110.45</v>
      </c>
      <c r="D281" s="0" t="n">
        <v>110.45</v>
      </c>
      <c r="E281" s="0" t="n">
        <v>110.45</v>
      </c>
      <c r="F281" s="0" t="n">
        <v>110.45</v>
      </c>
      <c r="H281" s="0" t="n">
        <f aca="false">MOD(B281,500)</f>
        <v>400</v>
      </c>
      <c r="I281" s="0" t="n">
        <f aca="false">C281</f>
        <v>110.45</v>
      </c>
      <c r="J281" s="0" t="n">
        <f aca="false">MAX(D281:D285)</f>
        <v>110.46</v>
      </c>
      <c r="K281" s="0" t="n">
        <f aca="false">MIN(E281:E285)</f>
        <v>110.45</v>
      </c>
      <c r="L281" s="0" t="n">
        <f aca="false">F285</f>
        <v>110.46</v>
      </c>
    </row>
    <row r="282" customFormat="false" ht="13" hidden="false" customHeight="false" outlineLevel="0" collapsed="false">
      <c r="A282" s="0" t="n">
        <v>20170831</v>
      </c>
      <c r="B282" s="0" t="n">
        <v>44000</v>
      </c>
      <c r="C282" s="0" t="n">
        <v>110.45</v>
      </c>
      <c r="D282" s="0" t="n">
        <v>110.45</v>
      </c>
      <c r="E282" s="0" t="n">
        <v>110.45</v>
      </c>
      <c r="F282" s="0" t="n">
        <v>110.45</v>
      </c>
      <c r="H282" s="0" t="n">
        <f aca="false">MOD(B282,500)</f>
        <v>0</v>
      </c>
      <c r="I282" s="0" t="n">
        <f aca="false">C282</f>
        <v>110.45</v>
      </c>
      <c r="J282" s="0" t="n">
        <f aca="false">MAX(D282:D286)</f>
        <v>110.46</v>
      </c>
      <c r="K282" s="0" t="n">
        <f aca="false">MIN(E282:E286)</f>
        <v>110.45</v>
      </c>
      <c r="L282" s="0" t="n">
        <f aca="false">F286</f>
        <v>110.46</v>
      </c>
    </row>
    <row r="283" customFormat="false" ht="13" hidden="false" customHeight="false" outlineLevel="0" collapsed="false">
      <c r="A283" s="0" t="n">
        <v>20170831</v>
      </c>
      <c r="B283" s="0" t="n">
        <v>44100</v>
      </c>
      <c r="C283" s="0" t="n">
        <v>110.45</v>
      </c>
      <c r="D283" s="0" t="n">
        <v>110.45</v>
      </c>
      <c r="E283" s="0" t="n">
        <v>110.45</v>
      </c>
      <c r="F283" s="0" t="n">
        <v>110.45</v>
      </c>
      <c r="H283" s="0" t="n">
        <f aca="false">MOD(B283,500)</f>
        <v>100</v>
      </c>
      <c r="I283" s="0" t="n">
        <f aca="false">C283</f>
        <v>110.45</v>
      </c>
      <c r="J283" s="0" t="n">
        <f aca="false">MAX(D283:D287)</f>
        <v>110.47</v>
      </c>
      <c r="K283" s="0" t="n">
        <f aca="false">MIN(E283:E287)</f>
        <v>110.45</v>
      </c>
      <c r="L283" s="0" t="n">
        <f aca="false">F287</f>
        <v>110.47</v>
      </c>
    </row>
    <row r="284" customFormat="false" ht="13" hidden="false" customHeight="false" outlineLevel="0" collapsed="false">
      <c r="A284" s="0" t="n">
        <v>20170831</v>
      </c>
      <c r="B284" s="0" t="n">
        <v>44200</v>
      </c>
      <c r="C284" s="0" t="n">
        <v>110.45</v>
      </c>
      <c r="D284" s="0" t="n">
        <v>110.45</v>
      </c>
      <c r="E284" s="0" t="n">
        <v>110.45</v>
      </c>
      <c r="F284" s="0" t="n">
        <v>110.45</v>
      </c>
      <c r="H284" s="0" t="n">
        <f aca="false">MOD(B284,500)</f>
        <v>200</v>
      </c>
      <c r="I284" s="0" t="n">
        <f aca="false">C284</f>
        <v>110.45</v>
      </c>
      <c r="J284" s="0" t="n">
        <f aca="false">MAX(D284:D288)</f>
        <v>110.47</v>
      </c>
      <c r="K284" s="0" t="n">
        <f aca="false">MIN(E284:E288)</f>
        <v>110.45</v>
      </c>
      <c r="L284" s="0" t="n">
        <f aca="false">F288</f>
        <v>110.47</v>
      </c>
    </row>
    <row r="285" customFormat="false" ht="13" hidden="false" customHeight="false" outlineLevel="0" collapsed="false">
      <c r="A285" s="0" t="n">
        <v>20170831</v>
      </c>
      <c r="B285" s="0" t="n">
        <v>44300</v>
      </c>
      <c r="C285" s="0" t="n">
        <v>110.46</v>
      </c>
      <c r="D285" s="0" t="n">
        <v>110.46</v>
      </c>
      <c r="E285" s="0" t="n">
        <v>110.46</v>
      </c>
      <c r="F285" s="0" t="n">
        <v>110.46</v>
      </c>
      <c r="H285" s="0" t="n">
        <f aca="false">MOD(B285,500)</f>
        <v>300</v>
      </c>
      <c r="I285" s="0" t="n">
        <f aca="false">C285</f>
        <v>110.46</v>
      </c>
      <c r="J285" s="0" t="n">
        <f aca="false">MAX(D285:D289)</f>
        <v>110.48</v>
      </c>
      <c r="K285" s="0" t="n">
        <f aca="false">MIN(E285:E289)</f>
        <v>110.46</v>
      </c>
      <c r="L285" s="0" t="n">
        <f aca="false">F289</f>
        <v>110.48</v>
      </c>
    </row>
    <row r="286" customFormat="false" ht="13" hidden="false" customHeight="false" outlineLevel="0" collapsed="false">
      <c r="A286" s="0" t="n">
        <v>20170831</v>
      </c>
      <c r="B286" s="0" t="n">
        <v>44400</v>
      </c>
      <c r="C286" s="0" t="n">
        <v>110.46</v>
      </c>
      <c r="D286" s="0" t="n">
        <v>110.46</v>
      </c>
      <c r="E286" s="0" t="n">
        <v>110.46</v>
      </c>
      <c r="F286" s="0" t="n">
        <v>110.46</v>
      </c>
      <c r="H286" s="0" t="n">
        <f aca="false">MOD(B286,500)</f>
        <v>400</v>
      </c>
      <c r="I286" s="0" t="n">
        <f aca="false">C286</f>
        <v>110.46</v>
      </c>
      <c r="J286" s="0" t="n">
        <f aca="false">MAX(D286:D290)</f>
        <v>110.48</v>
      </c>
      <c r="K286" s="0" t="n">
        <f aca="false">MIN(E286:E290)</f>
        <v>110.46</v>
      </c>
      <c r="L286" s="0" t="n">
        <f aca="false">F290</f>
        <v>110.48</v>
      </c>
    </row>
    <row r="287" customFormat="false" ht="13" hidden="false" customHeight="false" outlineLevel="0" collapsed="false">
      <c r="A287" s="0" t="n">
        <v>20170831</v>
      </c>
      <c r="B287" s="0" t="n">
        <v>44500</v>
      </c>
      <c r="C287" s="0" t="n">
        <v>110.47</v>
      </c>
      <c r="D287" s="0" t="n">
        <v>110.47</v>
      </c>
      <c r="E287" s="0" t="n">
        <v>110.47</v>
      </c>
      <c r="F287" s="0" t="n">
        <v>110.47</v>
      </c>
      <c r="H287" s="0" t="n">
        <f aca="false">MOD(B287,500)</f>
        <v>0</v>
      </c>
      <c r="I287" s="0" t="n">
        <f aca="false">C287</f>
        <v>110.47</v>
      </c>
      <c r="J287" s="0" t="n">
        <f aca="false">MAX(D287:D291)</f>
        <v>110.49</v>
      </c>
      <c r="K287" s="0" t="n">
        <f aca="false">MIN(E287:E291)</f>
        <v>110.47</v>
      </c>
      <c r="L287" s="0" t="n">
        <f aca="false">F291</f>
        <v>110.49</v>
      </c>
    </row>
    <row r="288" customFormat="false" ht="13" hidden="false" customHeight="false" outlineLevel="0" collapsed="false">
      <c r="A288" s="0" t="n">
        <v>20170831</v>
      </c>
      <c r="B288" s="0" t="n">
        <v>44600</v>
      </c>
      <c r="C288" s="0" t="n">
        <v>110.47</v>
      </c>
      <c r="D288" s="0" t="n">
        <v>110.47</v>
      </c>
      <c r="E288" s="0" t="n">
        <v>110.47</v>
      </c>
      <c r="F288" s="0" t="n">
        <v>110.47</v>
      </c>
      <c r="H288" s="0" t="n">
        <f aca="false">MOD(B288,500)</f>
        <v>100</v>
      </c>
      <c r="I288" s="0" t="n">
        <f aca="false">C288</f>
        <v>110.47</v>
      </c>
      <c r="J288" s="0" t="n">
        <f aca="false">MAX(D288:D292)</f>
        <v>110.5</v>
      </c>
      <c r="K288" s="0" t="n">
        <f aca="false">MIN(E288:E292)</f>
        <v>110.47</v>
      </c>
      <c r="L288" s="0" t="n">
        <f aca="false">F292</f>
        <v>110.5</v>
      </c>
    </row>
    <row r="289" customFormat="false" ht="13" hidden="false" customHeight="false" outlineLevel="0" collapsed="false">
      <c r="A289" s="0" t="n">
        <v>20170831</v>
      </c>
      <c r="B289" s="0" t="n">
        <v>44700</v>
      </c>
      <c r="C289" s="0" t="n">
        <v>110.48</v>
      </c>
      <c r="D289" s="0" t="n">
        <v>110.48</v>
      </c>
      <c r="E289" s="0" t="n">
        <v>110.48</v>
      </c>
      <c r="F289" s="0" t="n">
        <v>110.48</v>
      </c>
      <c r="H289" s="0" t="n">
        <f aca="false">MOD(B289,500)</f>
        <v>200</v>
      </c>
      <c r="I289" s="0" t="n">
        <f aca="false">C289</f>
        <v>110.48</v>
      </c>
      <c r="J289" s="0" t="n">
        <f aca="false">MAX(D289:D293)</f>
        <v>110.5</v>
      </c>
      <c r="K289" s="0" t="n">
        <f aca="false">MIN(E289:E293)</f>
        <v>110.48</v>
      </c>
      <c r="L289" s="0" t="n">
        <f aca="false">F293</f>
        <v>110.5</v>
      </c>
    </row>
    <row r="290" customFormat="false" ht="13" hidden="false" customHeight="false" outlineLevel="0" collapsed="false">
      <c r="A290" s="0" t="n">
        <v>20170831</v>
      </c>
      <c r="B290" s="0" t="n">
        <v>44800</v>
      </c>
      <c r="C290" s="0" t="n">
        <v>110.48</v>
      </c>
      <c r="D290" s="0" t="n">
        <v>110.48</v>
      </c>
      <c r="E290" s="0" t="n">
        <v>110.48</v>
      </c>
      <c r="F290" s="0" t="n">
        <v>110.48</v>
      </c>
      <c r="H290" s="0" t="n">
        <f aca="false">MOD(B290,500)</f>
        <v>300</v>
      </c>
      <c r="I290" s="0" t="n">
        <f aca="false">C290</f>
        <v>110.48</v>
      </c>
      <c r="J290" s="0" t="n">
        <f aca="false">MAX(D290:D294)</f>
        <v>110.5</v>
      </c>
      <c r="K290" s="0" t="n">
        <f aca="false">MIN(E290:E294)</f>
        <v>110.48</v>
      </c>
      <c r="L290" s="0" t="n">
        <f aca="false">F294</f>
        <v>110.5</v>
      </c>
    </row>
    <row r="291" customFormat="false" ht="13" hidden="false" customHeight="false" outlineLevel="0" collapsed="false">
      <c r="A291" s="0" t="n">
        <v>20170831</v>
      </c>
      <c r="B291" s="0" t="n">
        <v>44900</v>
      </c>
      <c r="C291" s="0" t="n">
        <v>110.49</v>
      </c>
      <c r="D291" s="0" t="n">
        <v>110.49</v>
      </c>
      <c r="E291" s="0" t="n">
        <v>110.49</v>
      </c>
      <c r="F291" s="0" t="n">
        <v>110.49</v>
      </c>
      <c r="H291" s="0" t="n">
        <f aca="false">MOD(B291,500)</f>
        <v>400</v>
      </c>
      <c r="I291" s="0" t="n">
        <f aca="false">C291</f>
        <v>110.49</v>
      </c>
      <c r="J291" s="0" t="n">
        <f aca="false">MAX(D291:D295)</f>
        <v>110.5</v>
      </c>
      <c r="K291" s="0" t="n">
        <f aca="false">MIN(E291:E295)</f>
        <v>110.49</v>
      </c>
      <c r="L291" s="0" t="n">
        <f aca="false">F295</f>
        <v>110.5</v>
      </c>
    </row>
    <row r="292" customFormat="false" ht="13" hidden="false" customHeight="false" outlineLevel="0" collapsed="false">
      <c r="A292" s="0" t="n">
        <v>20170831</v>
      </c>
      <c r="B292" s="0" t="n">
        <v>45000</v>
      </c>
      <c r="C292" s="0" t="n">
        <v>110.5</v>
      </c>
      <c r="D292" s="0" t="n">
        <v>110.5</v>
      </c>
      <c r="E292" s="0" t="n">
        <v>110.5</v>
      </c>
      <c r="F292" s="0" t="n">
        <v>110.5</v>
      </c>
      <c r="H292" s="0" t="n">
        <f aca="false">MOD(B292,500)</f>
        <v>0</v>
      </c>
      <c r="I292" s="0" t="n">
        <f aca="false">C292</f>
        <v>110.5</v>
      </c>
      <c r="J292" s="0" t="n">
        <f aca="false">MAX(D292:D296)</f>
        <v>110.5</v>
      </c>
      <c r="K292" s="0" t="n">
        <f aca="false">MIN(E292:E296)</f>
        <v>110.49</v>
      </c>
      <c r="L292" s="0" t="n">
        <f aca="false">F296</f>
        <v>110.49</v>
      </c>
    </row>
    <row r="293" customFormat="false" ht="13" hidden="false" customHeight="false" outlineLevel="0" collapsed="false">
      <c r="A293" s="0" t="n">
        <v>20170831</v>
      </c>
      <c r="B293" s="0" t="n">
        <v>45100</v>
      </c>
      <c r="C293" s="0" t="n">
        <v>110.5</v>
      </c>
      <c r="D293" s="0" t="n">
        <v>110.5</v>
      </c>
      <c r="E293" s="0" t="n">
        <v>110.5</v>
      </c>
      <c r="F293" s="0" t="n">
        <v>110.5</v>
      </c>
      <c r="H293" s="0" t="n">
        <f aca="false">MOD(B293,500)</f>
        <v>100</v>
      </c>
      <c r="I293" s="0" t="n">
        <f aca="false">C293</f>
        <v>110.5</v>
      </c>
      <c r="J293" s="0" t="n">
        <f aca="false">MAX(D293:D297)</f>
        <v>110.5</v>
      </c>
      <c r="K293" s="0" t="n">
        <f aca="false">MIN(E293:E297)</f>
        <v>110.49</v>
      </c>
      <c r="L293" s="0" t="n">
        <f aca="false">F297</f>
        <v>110.49</v>
      </c>
    </row>
    <row r="294" customFormat="false" ht="13" hidden="false" customHeight="false" outlineLevel="0" collapsed="false">
      <c r="A294" s="0" t="n">
        <v>20170831</v>
      </c>
      <c r="B294" s="0" t="n">
        <v>45200</v>
      </c>
      <c r="C294" s="0" t="n">
        <v>110.5</v>
      </c>
      <c r="D294" s="0" t="n">
        <v>110.5</v>
      </c>
      <c r="E294" s="0" t="n">
        <v>110.5</v>
      </c>
      <c r="F294" s="0" t="n">
        <v>110.5</v>
      </c>
      <c r="H294" s="0" t="n">
        <f aca="false">MOD(B294,500)</f>
        <v>200</v>
      </c>
      <c r="I294" s="0" t="n">
        <f aca="false">C294</f>
        <v>110.5</v>
      </c>
      <c r="J294" s="0" t="n">
        <f aca="false">MAX(D294:D298)</f>
        <v>110.5</v>
      </c>
      <c r="K294" s="0" t="n">
        <f aca="false">MIN(E294:E298)</f>
        <v>110.49</v>
      </c>
      <c r="L294" s="0" t="n">
        <f aca="false">F298</f>
        <v>110.49</v>
      </c>
    </row>
    <row r="295" customFormat="false" ht="13" hidden="false" customHeight="false" outlineLevel="0" collapsed="false">
      <c r="A295" s="0" t="n">
        <v>20170831</v>
      </c>
      <c r="B295" s="0" t="n">
        <v>45300</v>
      </c>
      <c r="C295" s="0" t="n">
        <v>110.5</v>
      </c>
      <c r="D295" s="0" t="n">
        <v>110.5</v>
      </c>
      <c r="E295" s="0" t="n">
        <v>110.5</v>
      </c>
      <c r="F295" s="0" t="n">
        <v>110.5</v>
      </c>
      <c r="H295" s="0" t="n">
        <f aca="false">MOD(B295,500)</f>
        <v>300</v>
      </c>
      <c r="I295" s="0" t="n">
        <f aca="false">C295</f>
        <v>110.5</v>
      </c>
      <c r="J295" s="0" t="n">
        <f aca="false">MAX(D295:D299)</f>
        <v>110.5</v>
      </c>
      <c r="K295" s="0" t="n">
        <f aca="false">MIN(E295:E299)</f>
        <v>110.49</v>
      </c>
      <c r="L295" s="0" t="n">
        <f aca="false">F299</f>
        <v>110.49</v>
      </c>
    </row>
    <row r="296" customFormat="false" ht="13" hidden="false" customHeight="false" outlineLevel="0" collapsed="false">
      <c r="A296" s="0" t="n">
        <v>20170831</v>
      </c>
      <c r="B296" s="0" t="n">
        <v>45400</v>
      </c>
      <c r="C296" s="0" t="n">
        <v>110.49</v>
      </c>
      <c r="D296" s="0" t="n">
        <v>110.49</v>
      </c>
      <c r="E296" s="0" t="n">
        <v>110.49</v>
      </c>
      <c r="F296" s="0" t="n">
        <v>110.49</v>
      </c>
      <c r="H296" s="0" t="n">
        <f aca="false">MOD(B296,500)</f>
        <v>400</v>
      </c>
      <c r="I296" s="0" t="n">
        <f aca="false">C296</f>
        <v>110.49</v>
      </c>
      <c r="J296" s="0" t="n">
        <f aca="false">MAX(D296:D300)</f>
        <v>110.49</v>
      </c>
      <c r="K296" s="0" t="n">
        <f aca="false">MIN(E296:E300)</f>
        <v>110.48</v>
      </c>
      <c r="L296" s="0" t="n">
        <f aca="false">F300</f>
        <v>110.48</v>
      </c>
    </row>
    <row r="297" customFormat="false" ht="13" hidden="false" customHeight="false" outlineLevel="0" collapsed="false">
      <c r="A297" s="0" t="n">
        <v>20170831</v>
      </c>
      <c r="B297" s="0" t="n">
        <v>45500</v>
      </c>
      <c r="C297" s="0" t="n">
        <v>110.49</v>
      </c>
      <c r="D297" s="0" t="n">
        <v>110.49</v>
      </c>
      <c r="E297" s="0" t="n">
        <v>110.49</v>
      </c>
      <c r="F297" s="0" t="n">
        <v>110.49</v>
      </c>
      <c r="H297" s="0" t="n">
        <f aca="false">MOD(B297,500)</f>
        <v>0</v>
      </c>
      <c r="I297" s="0" t="n">
        <f aca="false">C297</f>
        <v>110.49</v>
      </c>
      <c r="J297" s="0" t="n">
        <f aca="false">MAX(D297:D301)</f>
        <v>110.49</v>
      </c>
      <c r="K297" s="0" t="n">
        <f aca="false">MIN(E297:E301)</f>
        <v>110.48</v>
      </c>
      <c r="L297" s="0" t="n">
        <f aca="false">F301</f>
        <v>110.48</v>
      </c>
    </row>
    <row r="298" customFormat="false" ht="13" hidden="false" customHeight="false" outlineLevel="0" collapsed="false">
      <c r="A298" s="0" t="n">
        <v>20170831</v>
      </c>
      <c r="B298" s="0" t="n">
        <v>45600</v>
      </c>
      <c r="C298" s="0" t="n">
        <v>110.49</v>
      </c>
      <c r="D298" s="0" t="n">
        <v>110.49</v>
      </c>
      <c r="E298" s="0" t="n">
        <v>110.49</v>
      </c>
      <c r="F298" s="0" t="n">
        <v>110.49</v>
      </c>
      <c r="H298" s="0" t="n">
        <f aca="false">MOD(B298,500)</f>
        <v>100</v>
      </c>
      <c r="I298" s="0" t="n">
        <f aca="false">C298</f>
        <v>110.49</v>
      </c>
      <c r="J298" s="0" t="n">
        <f aca="false">MAX(D298:D302)</f>
        <v>110.49</v>
      </c>
      <c r="K298" s="0" t="n">
        <f aca="false">MIN(E298:E302)</f>
        <v>110.47</v>
      </c>
      <c r="L298" s="0" t="n">
        <f aca="false">F302</f>
        <v>110.47</v>
      </c>
    </row>
    <row r="299" customFormat="false" ht="13" hidden="false" customHeight="false" outlineLevel="0" collapsed="false">
      <c r="A299" s="0" t="n">
        <v>20170831</v>
      </c>
      <c r="B299" s="0" t="n">
        <v>45700</v>
      </c>
      <c r="C299" s="0" t="n">
        <v>110.49</v>
      </c>
      <c r="D299" s="0" t="n">
        <v>110.49</v>
      </c>
      <c r="E299" s="0" t="n">
        <v>110.49</v>
      </c>
      <c r="F299" s="0" t="n">
        <v>110.49</v>
      </c>
      <c r="H299" s="0" t="n">
        <f aca="false">MOD(B299,500)</f>
        <v>200</v>
      </c>
      <c r="I299" s="0" t="n">
        <f aca="false">C299</f>
        <v>110.49</v>
      </c>
      <c r="J299" s="0" t="n">
        <f aca="false">MAX(D299:D303)</f>
        <v>110.49</v>
      </c>
      <c r="K299" s="0" t="n">
        <f aca="false">MIN(E299:E303)</f>
        <v>110.46</v>
      </c>
      <c r="L299" s="0" t="n">
        <f aca="false">F303</f>
        <v>110.46</v>
      </c>
    </row>
    <row r="300" customFormat="false" ht="13" hidden="false" customHeight="false" outlineLevel="0" collapsed="false">
      <c r="A300" s="0" t="n">
        <v>20170831</v>
      </c>
      <c r="B300" s="0" t="n">
        <v>45800</v>
      </c>
      <c r="C300" s="0" t="n">
        <v>110.48</v>
      </c>
      <c r="D300" s="0" t="n">
        <v>110.48</v>
      </c>
      <c r="E300" s="0" t="n">
        <v>110.48</v>
      </c>
      <c r="F300" s="0" t="n">
        <v>110.48</v>
      </c>
      <c r="H300" s="0" t="n">
        <f aca="false">MOD(B300,500)</f>
        <v>300</v>
      </c>
      <c r="I300" s="0" t="n">
        <f aca="false">C300</f>
        <v>110.48</v>
      </c>
      <c r="J300" s="0" t="n">
        <f aca="false">MAX(D300:D304)</f>
        <v>110.48</v>
      </c>
      <c r="K300" s="0" t="n">
        <f aca="false">MIN(E300:E304)</f>
        <v>110.46</v>
      </c>
      <c r="L300" s="0" t="n">
        <f aca="false">F304</f>
        <v>110.47</v>
      </c>
    </row>
    <row r="301" customFormat="false" ht="13" hidden="false" customHeight="false" outlineLevel="0" collapsed="false">
      <c r="A301" s="0" t="n">
        <v>20170831</v>
      </c>
      <c r="B301" s="0" t="n">
        <v>45900</v>
      </c>
      <c r="C301" s="0" t="n">
        <v>110.48</v>
      </c>
      <c r="D301" s="0" t="n">
        <v>110.48</v>
      </c>
      <c r="E301" s="0" t="n">
        <v>110.48</v>
      </c>
      <c r="F301" s="0" t="n">
        <v>110.48</v>
      </c>
      <c r="H301" s="0" t="n">
        <f aca="false">MOD(B301,500)</f>
        <v>400</v>
      </c>
      <c r="I301" s="0" t="n">
        <f aca="false">C301</f>
        <v>110.48</v>
      </c>
      <c r="J301" s="0" t="n">
        <f aca="false">MAX(D301:D305)</f>
        <v>110.48</v>
      </c>
      <c r="K301" s="0" t="n">
        <f aca="false">MIN(E301:E305)</f>
        <v>110.46</v>
      </c>
      <c r="L301" s="0" t="n">
        <f aca="false">F305</f>
        <v>110.48</v>
      </c>
    </row>
    <row r="302" customFormat="false" ht="13" hidden="false" customHeight="false" outlineLevel="0" collapsed="false">
      <c r="A302" s="0" t="n">
        <v>20170831</v>
      </c>
      <c r="B302" s="0" t="n">
        <v>50000</v>
      </c>
      <c r="C302" s="0" t="n">
        <v>110.47</v>
      </c>
      <c r="D302" s="0" t="n">
        <v>110.47</v>
      </c>
      <c r="E302" s="0" t="n">
        <v>110.47</v>
      </c>
      <c r="F302" s="0" t="n">
        <v>110.47</v>
      </c>
      <c r="H302" s="0" t="n">
        <f aca="false">MOD(B302,500)</f>
        <v>0</v>
      </c>
      <c r="I302" s="0" t="n">
        <f aca="false">C302</f>
        <v>110.47</v>
      </c>
      <c r="J302" s="0" t="n">
        <f aca="false">MAX(D302:D306)</f>
        <v>110.48</v>
      </c>
      <c r="K302" s="0" t="n">
        <f aca="false">MIN(E302:E306)</f>
        <v>110.46</v>
      </c>
      <c r="L302" s="0" t="n">
        <f aca="false">F306</f>
        <v>110.48</v>
      </c>
    </row>
    <row r="303" customFormat="false" ht="13" hidden="false" customHeight="false" outlineLevel="0" collapsed="false">
      <c r="A303" s="0" t="n">
        <v>20170831</v>
      </c>
      <c r="B303" s="0" t="n">
        <v>50100</v>
      </c>
      <c r="C303" s="0" t="n">
        <v>110.46</v>
      </c>
      <c r="D303" s="0" t="n">
        <v>110.46</v>
      </c>
      <c r="E303" s="0" t="n">
        <v>110.46</v>
      </c>
      <c r="F303" s="0" t="n">
        <v>110.46</v>
      </c>
      <c r="H303" s="0" t="n">
        <f aca="false">MOD(B303,500)</f>
        <v>100</v>
      </c>
      <c r="I303" s="0" t="n">
        <f aca="false">C303</f>
        <v>110.46</v>
      </c>
      <c r="J303" s="0" t="n">
        <f aca="false">MAX(D303:D307)</f>
        <v>110.49</v>
      </c>
      <c r="K303" s="0" t="n">
        <f aca="false">MIN(E303:E307)</f>
        <v>110.46</v>
      </c>
      <c r="L303" s="0" t="n">
        <f aca="false">F307</f>
        <v>110.49</v>
      </c>
    </row>
    <row r="304" customFormat="false" ht="13" hidden="false" customHeight="false" outlineLevel="0" collapsed="false">
      <c r="A304" s="0" t="n">
        <v>20170831</v>
      </c>
      <c r="B304" s="0" t="n">
        <v>50200</v>
      </c>
      <c r="C304" s="0" t="n">
        <v>110.47</v>
      </c>
      <c r="D304" s="0" t="n">
        <v>110.47</v>
      </c>
      <c r="E304" s="0" t="n">
        <v>110.47</v>
      </c>
      <c r="F304" s="0" t="n">
        <v>110.47</v>
      </c>
      <c r="H304" s="0" t="n">
        <f aca="false">MOD(B304,500)</f>
        <v>200</v>
      </c>
      <c r="I304" s="0" t="n">
        <f aca="false">C304</f>
        <v>110.47</v>
      </c>
      <c r="J304" s="0" t="n">
        <f aca="false">MAX(D304:D308)</f>
        <v>110.49</v>
      </c>
      <c r="K304" s="0" t="n">
        <f aca="false">MIN(E304:E308)</f>
        <v>110.47</v>
      </c>
      <c r="L304" s="0" t="n">
        <f aca="false">F308</f>
        <v>110.49</v>
      </c>
    </row>
    <row r="305" customFormat="false" ht="13" hidden="false" customHeight="false" outlineLevel="0" collapsed="false">
      <c r="A305" s="0" t="n">
        <v>20170831</v>
      </c>
      <c r="B305" s="0" t="n">
        <v>50300</v>
      </c>
      <c r="C305" s="0" t="n">
        <v>110.48</v>
      </c>
      <c r="D305" s="0" t="n">
        <v>110.48</v>
      </c>
      <c r="E305" s="0" t="n">
        <v>110.48</v>
      </c>
      <c r="F305" s="0" t="n">
        <v>110.48</v>
      </c>
      <c r="H305" s="0" t="n">
        <f aca="false">MOD(B305,500)</f>
        <v>300</v>
      </c>
      <c r="I305" s="0" t="n">
        <f aca="false">C305</f>
        <v>110.48</v>
      </c>
      <c r="J305" s="0" t="n">
        <f aca="false">MAX(D305:D309)</f>
        <v>110.49</v>
      </c>
      <c r="K305" s="0" t="n">
        <f aca="false">MIN(E305:E309)</f>
        <v>110.48</v>
      </c>
      <c r="L305" s="0" t="n">
        <f aca="false">F309</f>
        <v>110.48</v>
      </c>
    </row>
    <row r="306" customFormat="false" ht="13" hidden="false" customHeight="false" outlineLevel="0" collapsed="false">
      <c r="A306" s="0" t="n">
        <v>20170831</v>
      </c>
      <c r="B306" s="0" t="n">
        <v>50400</v>
      </c>
      <c r="C306" s="0" t="n">
        <v>110.48</v>
      </c>
      <c r="D306" s="0" t="n">
        <v>110.48</v>
      </c>
      <c r="E306" s="0" t="n">
        <v>110.48</v>
      </c>
      <c r="F306" s="0" t="n">
        <v>110.48</v>
      </c>
      <c r="H306" s="0" t="n">
        <f aca="false">MOD(B306,500)</f>
        <v>400</v>
      </c>
      <c r="I306" s="0" t="n">
        <f aca="false">C306</f>
        <v>110.48</v>
      </c>
      <c r="J306" s="0" t="n">
        <f aca="false">MAX(D306:D310)</f>
        <v>110.49</v>
      </c>
      <c r="K306" s="0" t="n">
        <f aca="false">MIN(E306:E310)</f>
        <v>110.47</v>
      </c>
      <c r="L306" s="0" t="n">
        <f aca="false">F310</f>
        <v>110.47</v>
      </c>
    </row>
    <row r="307" customFormat="false" ht="13" hidden="false" customHeight="false" outlineLevel="0" collapsed="false">
      <c r="A307" s="0" t="n">
        <v>20170831</v>
      </c>
      <c r="B307" s="0" t="n">
        <v>50500</v>
      </c>
      <c r="C307" s="0" t="n">
        <v>110.49</v>
      </c>
      <c r="D307" s="0" t="n">
        <v>110.49</v>
      </c>
      <c r="E307" s="0" t="n">
        <v>110.49</v>
      </c>
      <c r="F307" s="0" t="n">
        <v>110.49</v>
      </c>
      <c r="H307" s="0" t="n">
        <f aca="false">MOD(B307,500)</f>
        <v>0</v>
      </c>
      <c r="I307" s="0" t="n">
        <f aca="false">C307</f>
        <v>110.49</v>
      </c>
      <c r="J307" s="0" t="n">
        <f aca="false">MAX(D307:D311)</f>
        <v>110.49</v>
      </c>
      <c r="K307" s="0" t="n">
        <f aca="false">MIN(E307:E311)</f>
        <v>110.47</v>
      </c>
      <c r="L307" s="0" t="n">
        <f aca="false">F311</f>
        <v>110.48</v>
      </c>
    </row>
    <row r="308" customFormat="false" ht="13" hidden="false" customHeight="false" outlineLevel="0" collapsed="false">
      <c r="A308" s="0" t="n">
        <v>20170831</v>
      </c>
      <c r="B308" s="0" t="n">
        <v>50600</v>
      </c>
      <c r="C308" s="0" t="n">
        <v>110.49</v>
      </c>
      <c r="D308" s="0" t="n">
        <v>110.49</v>
      </c>
      <c r="E308" s="0" t="n">
        <v>110.49</v>
      </c>
      <c r="F308" s="0" t="n">
        <v>110.49</v>
      </c>
      <c r="H308" s="0" t="n">
        <f aca="false">MOD(B308,500)</f>
        <v>100</v>
      </c>
      <c r="I308" s="0" t="n">
        <f aca="false">C308</f>
        <v>110.49</v>
      </c>
      <c r="J308" s="0" t="n">
        <f aca="false">MAX(D308:D312)</f>
        <v>110.49</v>
      </c>
      <c r="K308" s="0" t="n">
        <f aca="false">MIN(E308:E312)</f>
        <v>110.47</v>
      </c>
      <c r="L308" s="0" t="n">
        <f aca="false">F312</f>
        <v>110.49</v>
      </c>
    </row>
    <row r="309" customFormat="false" ht="13" hidden="false" customHeight="false" outlineLevel="0" collapsed="false">
      <c r="A309" s="0" t="n">
        <v>20170831</v>
      </c>
      <c r="B309" s="0" t="n">
        <v>50700</v>
      </c>
      <c r="C309" s="0" t="n">
        <v>110.48</v>
      </c>
      <c r="D309" s="0" t="n">
        <v>110.48</v>
      </c>
      <c r="E309" s="0" t="n">
        <v>110.48</v>
      </c>
      <c r="F309" s="0" t="n">
        <v>110.48</v>
      </c>
      <c r="H309" s="0" t="n">
        <f aca="false">MOD(B309,500)</f>
        <v>200</v>
      </c>
      <c r="I309" s="0" t="n">
        <f aca="false">C309</f>
        <v>110.48</v>
      </c>
      <c r="J309" s="0" t="n">
        <f aca="false">MAX(D309:D313)</f>
        <v>110.49</v>
      </c>
      <c r="K309" s="0" t="n">
        <f aca="false">MIN(E309:E313)</f>
        <v>110.47</v>
      </c>
      <c r="L309" s="0" t="n">
        <f aca="false">F313</f>
        <v>110.49</v>
      </c>
    </row>
    <row r="310" customFormat="false" ht="13" hidden="false" customHeight="false" outlineLevel="0" collapsed="false">
      <c r="A310" s="0" t="n">
        <v>20170831</v>
      </c>
      <c r="B310" s="0" t="n">
        <v>50800</v>
      </c>
      <c r="C310" s="0" t="n">
        <v>110.47</v>
      </c>
      <c r="D310" s="0" t="n">
        <v>110.47</v>
      </c>
      <c r="E310" s="0" t="n">
        <v>110.47</v>
      </c>
      <c r="F310" s="0" t="n">
        <v>110.47</v>
      </c>
      <c r="H310" s="0" t="n">
        <f aca="false">MOD(B310,500)</f>
        <v>300</v>
      </c>
      <c r="I310" s="0" t="n">
        <f aca="false">C310</f>
        <v>110.47</v>
      </c>
      <c r="J310" s="0" t="n">
        <f aca="false">MAX(D310:D314)</f>
        <v>110.49</v>
      </c>
      <c r="K310" s="0" t="n">
        <f aca="false">MIN(E310:E314)</f>
        <v>110.47</v>
      </c>
      <c r="L310" s="0" t="n">
        <f aca="false">F314</f>
        <v>110.48</v>
      </c>
    </row>
    <row r="311" customFormat="false" ht="13" hidden="false" customHeight="false" outlineLevel="0" collapsed="false">
      <c r="A311" s="0" t="n">
        <v>20170831</v>
      </c>
      <c r="B311" s="0" t="n">
        <v>50900</v>
      </c>
      <c r="C311" s="0" t="n">
        <v>110.48</v>
      </c>
      <c r="D311" s="0" t="n">
        <v>110.48</v>
      </c>
      <c r="E311" s="0" t="n">
        <v>110.48</v>
      </c>
      <c r="F311" s="0" t="n">
        <v>110.48</v>
      </c>
      <c r="H311" s="0" t="n">
        <f aca="false">MOD(B311,500)</f>
        <v>400</v>
      </c>
      <c r="I311" s="0" t="n">
        <f aca="false">C311</f>
        <v>110.48</v>
      </c>
      <c r="J311" s="0" t="n">
        <f aca="false">MAX(D311:D315)</f>
        <v>110.49</v>
      </c>
      <c r="K311" s="0" t="n">
        <f aca="false">MIN(E311:E315)</f>
        <v>110.48</v>
      </c>
      <c r="L311" s="0" t="n">
        <f aca="false">F315</f>
        <v>110.48</v>
      </c>
    </row>
    <row r="312" customFormat="false" ht="13" hidden="false" customHeight="false" outlineLevel="0" collapsed="false">
      <c r="A312" s="0" t="n">
        <v>20170831</v>
      </c>
      <c r="B312" s="0" t="n">
        <v>51000</v>
      </c>
      <c r="C312" s="0" t="n">
        <v>110.49</v>
      </c>
      <c r="D312" s="0" t="n">
        <v>110.49</v>
      </c>
      <c r="E312" s="0" t="n">
        <v>110.49</v>
      </c>
      <c r="F312" s="0" t="n">
        <v>110.49</v>
      </c>
      <c r="H312" s="0" t="n">
        <f aca="false">MOD(B312,500)</f>
        <v>0</v>
      </c>
      <c r="I312" s="0" t="n">
        <f aca="false">C312</f>
        <v>110.49</v>
      </c>
      <c r="J312" s="0" t="n">
        <f aca="false">MAX(D312:D316)</f>
        <v>110.49</v>
      </c>
      <c r="K312" s="0" t="n">
        <f aca="false">MIN(E312:E316)</f>
        <v>110.48</v>
      </c>
      <c r="L312" s="0" t="n">
        <f aca="false">F316</f>
        <v>110.48</v>
      </c>
    </row>
    <row r="313" customFormat="false" ht="13" hidden="false" customHeight="false" outlineLevel="0" collapsed="false">
      <c r="A313" s="0" t="n">
        <v>20170831</v>
      </c>
      <c r="B313" s="0" t="n">
        <v>51100</v>
      </c>
      <c r="C313" s="0" t="n">
        <v>110.49</v>
      </c>
      <c r="D313" s="0" t="n">
        <v>110.49</v>
      </c>
      <c r="E313" s="0" t="n">
        <v>110.49</v>
      </c>
      <c r="F313" s="0" t="n">
        <v>110.49</v>
      </c>
      <c r="H313" s="0" t="n">
        <f aca="false">MOD(B313,500)</f>
        <v>100</v>
      </c>
      <c r="I313" s="0" t="n">
        <f aca="false">C313</f>
        <v>110.49</v>
      </c>
      <c r="J313" s="0" t="n">
        <f aca="false">MAX(D313:D317)</f>
        <v>110.49</v>
      </c>
      <c r="K313" s="0" t="n">
        <f aca="false">MIN(E313:E317)</f>
        <v>110.48</v>
      </c>
      <c r="L313" s="0" t="n">
        <f aca="false">F317</f>
        <v>110.49</v>
      </c>
    </row>
    <row r="314" customFormat="false" ht="13" hidden="false" customHeight="false" outlineLevel="0" collapsed="false">
      <c r="A314" s="0" t="n">
        <v>20170831</v>
      </c>
      <c r="B314" s="0" t="n">
        <v>51200</v>
      </c>
      <c r="C314" s="0" t="n">
        <v>110.48</v>
      </c>
      <c r="D314" s="0" t="n">
        <v>110.48</v>
      </c>
      <c r="E314" s="0" t="n">
        <v>110.48</v>
      </c>
      <c r="F314" s="0" t="n">
        <v>110.48</v>
      </c>
      <c r="H314" s="0" t="n">
        <f aca="false">MOD(B314,500)</f>
        <v>200</v>
      </c>
      <c r="I314" s="0" t="n">
        <f aca="false">C314</f>
        <v>110.48</v>
      </c>
      <c r="J314" s="0" t="n">
        <f aca="false">MAX(D314:D318)</f>
        <v>110.5</v>
      </c>
      <c r="K314" s="0" t="n">
        <f aca="false">MIN(E314:E318)</f>
        <v>110.48</v>
      </c>
      <c r="L314" s="0" t="n">
        <f aca="false">F318</f>
        <v>110.5</v>
      </c>
    </row>
    <row r="315" customFormat="false" ht="13" hidden="false" customHeight="false" outlineLevel="0" collapsed="false">
      <c r="A315" s="0" t="n">
        <v>20170831</v>
      </c>
      <c r="B315" s="0" t="n">
        <v>51300</v>
      </c>
      <c r="C315" s="0" t="n">
        <v>110.48</v>
      </c>
      <c r="D315" s="0" t="n">
        <v>110.48</v>
      </c>
      <c r="E315" s="0" t="n">
        <v>110.48</v>
      </c>
      <c r="F315" s="0" t="n">
        <v>110.48</v>
      </c>
      <c r="H315" s="0" t="n">
        <f aca="false">MOD(B315,500)</f>
        <v>300</v>
      </c>
      <c r="I315" s="0" t="n">
        <f aca="false">C315</f>
        <v>110.48</v>
      </c>
      <c r="J315" s="0" t="n">
        <f aca="false">MAX(D315:D319)</f>
        <v>110.51</v>
      </c>
      <c r="K315" s="0" t="n">
        <f aca="false">MIN(E315:E319)</f>
        <v>110.48</v>
      </c>
      <c r="L315" s="0" t="n">
        <f aca="false">F319</f>
        <v>110.51</v>
      </c>
    </row>
    <row r="316" customFormat="false" ht="13" hidden="false" customHeight="false" outlineLevel="0" collapsed="false">
      <c r="A316" s="0" t="n">
        <v>20170831</v>
      </c>
      <c r="B316" s="0" t="n">
        <v>51400</v>
      </c>
      <c r="C316" s="0" t="n">
        <v>110.48</v>
      </c>
      <c r="D316" s="0" t="n">
        <v>110.48</v>
      </c>
      <c r="E316" s="0" t="n">
        <v>110.48</v>
      </c>
      <c r="F316" s="0" t="n">
        <v>110.48</v>
      </c>
      <c r="H316" s="0" t="n">
        <f aca="false">MOD(B316,500)</f>
        <v>400</v>
      </c>
      <c r="I316" s="0" t="n">
        <f aca="false">C316</f>
        <v>110.48</v>
      </c>
      <c r="J316" s="0" t="n">
        <f aca="false">MAX(D316:D320)</f>
        <v>110.51</v>
      </c>
      <c r="K316" s="0" t="n">
        <f aca="false">MIN(E316:E320)</f>
        <v>110.48</v>
      </c>
      <c r="L316" s="0" t="n">
        <f aca="false">F320</f>
        <v>110.51</v>
      </c>
    </row>
    <row r="317" customFormat="false" ht="13" hidden="false" customHeight="false" outlineLevel="0" collapsed="false">
      <c r="A317" s="0" t="n">
        <v>20170831</v>
      </c>
      <c r="B317" s="0" t="n">
        <v>51500</v>
      </c>
      <c r="C317" s="0" t="n">
        <v>110.49</v>
      </c>
      <c r="D317" s="0" t="n">
        <v>110.49</v>
      </c>
      <c r="E317" s="0" t="n">
        <v>110.49</v>
      </c>
      <c r="F317" s="0" t="n">
        <v>110.49</v>
      </c>
      <c r="H317" s="0" t="n">
        <f aca="false">MOD(B317,500)</f>
        <v>0</v>
      </c>
      <c r="I317" s="0" t="n">
        <f aca="false">C317</f>
        <v>110.49</v>
      </c>
      <c r="J317" s="0" t="n">
        <f aca="false">MAX(D317:D321)</f>
        <v>110.51</v>
      </c>
      <c r="K317" s="0" t="n">
        <f aca="false">MIN(E317:E321)</f>
        <v>110.49</v>
      </c>
      <c r="L317" s="0" t="n">
        <f aca="false">F321</f>
        <v>110.5</v>
      </c>
    </row>
    <row r="318" customFormat="false" ht="13" hidden="false" customHeight="false" outlineLevel="0" collapsed="false">
      <c r="A318" s="0" t="n">
        <v>20170831</v>
      </c>
      <c r="B318" s="0" t="n">
        <v>51600</v>
      </c>
      <c r="C318" s="0" t="n">
        <v>110.5</v>
      </c>
      <c r="D318" s="0" t="n">
        <v>110.5</v>
      </c>
      <c r="E318" s="0" t="n">
        <v>110.5</v>
      </c>
      <c r="F318" s="0" t="n">
        <v>110.5</v>
      </c>
      <c r="H318" s="0" t="n">
        <f aca="false">MOD(B318,500)</f>
        <v>100</v>
      </c>
      <c r="I318" s="0" t="n">
        <f aca="false">C318</f>
        <v>110.5</v>
      </c>
      <c r="J318" s="0" t="n">
        <f aca="false">MAX(D318:D322)</f>
        <v>110.51</v>
      </c>
      <c r="K318" s="0" t="n">
        <f aca="false">MIN(E318:E322)</f>
        <v>110.5</v>
      </c>
      <c r="L318" s="0" t="n">
        <f aca="false">F322</f>
        <v>110.51</v>
      </c>
    </row>
    <row r="319" customFormat="false" ht="13" hidden="false" customHeight="false" outlineLevel="0" collapsed="false">
      <c r="A319" s="0" t="n">
        <v>20170831</v>
      </c>
      <c r="B319" s="0" t="n">
        <v>51700</v>
      </c>
      <c r="C319" s="0" t="n">
        <v>110.51</v>
      </c>
      <c r="D319" s="0" t="n">
        <v>110.51</v>
      </c>
      <c r="E319" s="0" t="n">
        <v>110.51</v>
      </c>
      <c r="F319" s="0" t="n">
        <v>110.51</v>
      </c>
      <c r="H319" s="0" t="n">
        <f aca="false">MOD(B319,500)</f>
        <v>200</v>
      </c>
      <c r="I319" s="0" t="n">
        <f aca="false">C319</f>
        <v>110.51</v>
      </c>
      <c r="J319" s="0" t="n">
        <f aca="false">MAX(D319:D323)</f>
        <v>110.52</v>
      </c>
      <c r="K319" s="0" t="n">
        <f aca="false">MIN(E319:E323)</f>
        <v>110.5</v>
      </c>
      <c r="L319" s="0" t="n">
        <f aca="false">F323</f>
        <v>110.52</v>
      </c>
    </row>
    <row r="320" customFormat="false" ht="13" hidden="false" customHeight="false" outlineLevel="0" collapsed="false">
      <c r="A320" s="0" t="n">
        <v>20170831</v>
      </c>
      <c r="B320" s="0" t="n">
        <v>51800</v>
      </c>
      <c r="C320" s="0" t="n">
        <v>110.51</v>
      </c>
      <c r="D320" s="0" t="n">
        <v>110.51</v>
      </c>
      <c r="E320" s="0" t="n">
        <v>110.51</v>
      </c>
      <c r="F320" s="0" t="n">
        <v>110.51</v>
      </c>
      <c r="H320" s="0" t="n">
        <f aca="false">MOD(B320,500)</f>
        <v>300</v>
      </c>
      <c r="I320" s="0" t="n">
        <f aca="false">C320</f>
        <v>110.51</v>
      </c>
      <c r="J320" s="0" t="n">
        <f aca="false">MAX(D320:D324)</f>
        <v>110.52</v>
      </c>
      <c r="K320" s="0" t="n">
        <f aca="false">MIN(E320:E324)</f>
        <v>110.5</v>
      </c>
      <c r="L320" s="0" t="n">
        <f aca="false">F324</f>
        <v>110.51</v>
      </c>
    </row>
    <row r="321" customFormat="false" ht="13" hidden="false" customHeight="false" outlineLevel="0" collapsed="false">
      <c r="A321" s="0" t="n">
        <v>20170831</v>
      </c>
      <c r="B321" s="0" t="n">
        <v>51900</v>
      </c>
      <c r="C321" s="0" t="n">
        <v>110.5</v>
      </c>
      <c r="D321" s="0" t="n">
        <v>110.5</v>
      </c>
      <c r="E321" s="0" t="n">
        <v>110.5</v>
      </c>
      <c r="F321" s="0" t="n">
        <v>110.5</v>
      </c>
      <c r="H321" s="0" t="n">
        <f aca="false">MOD(B321,500)</f>
        <v>400</v>
      </c>
      <c r="I321" s="0" t="n">
        <f aca="false">C321</f>
        <v>110.5</v>
      </c>
      <c r="J321" s="0" t="n">
        <f aca="false">MAX(D321:D325)</f>
        <v>110.52</v>
      </c>
      <c r="K321" s="0" t="n">
        <f aca="false">MIN(E321:E325)</f>
        <v>110.5</v>
      </c>
      <c r="L321" s="0" t="n">
        <f aca="false">F325</f>
        <v>110.51</v>
      </c>
    </row>
    <row r="322" customFormat="false" ht="13" hidden="false" customHeight="false" outlineLevel="0" collapsed="false">
      <c r="A322" s="0" t="n">
        <v>20170831</v>
      </c>
      <c r="B322" s="0" t="n">
        <v>52000</v>
      </c>
      <c r="C322" s="0" t="n">
        <v>110.51</v>
      </c>
      <c r="D322" s="0" t="n">
        <v>110.51</v>
      </c>
      <c r="E322" s="0" t="n">
        <v>110.51</v>
      </c>
      <c r="F322" s="0" t="n">
        <v>110.51</v>
      </c>
      <c r="H322" s="0" t="n">
        <f aca="false">MOD(B322,500)</f>
        <v>0</v>
      </c>
      <c r="I322" s="0" t="n">
        <f aca="false">C322</f>
        <v>110.51</v>
      </c>
      <c r="J322" s="0" t="n">
        <f aca="false">MAX(D322:D326)</f>
        <v>110.52</v>
      </c>
      <c r="K322" s="0" t="n">
        <f aca="false">MIN(E322:E326)</f>
        <v>110.49</v>
      </c>
      <c r="L322" s="0" t="n">
        <f aca="false">F326</f>
        <v>110.49</v>
      </c>
    </row>
    <row r="323" customFormat="false" ht="13" hidden="false" customHeight="false" outlineLevel="0" collapsed="false">
      <c r="A323" s="0" t="n">
        <v>20170831</v>
      </c>
      <c r="B323" s="0" t="n">
        <v>52100</v>
      </c>
      <c r="C323" s="0" t="n">
        <v>110.52</v>
      </c>
      <c r="D323" s="0" t="n">
        <v>110.52</v>
      </c>
      <c r="E323" s="0" t="n">
        <v>110.52</v>
      </c>
      <c r="F323" s="0" t="n">
        <v>110.52</v>
      </c>
      <c r="H323" s="0" t="n">
        <f aca="false">MOD(B323,500)</f>
        <v>100</v>
      </c>
      <c r="I323" s="0" t="n">
        <f aca="false">C323</f>
        <v>110.52</v>
      </c>
      <c r="J323" s="0" t="n">
        <f aca="false">MAX(D323:D327)</f>
        <v>110.52</v>
      </c>
      <c r="K323" s="0" t="n">
        <f aca="false">MIN(E323:E327)</f>
        <v>110.49</v>
      </c>
      <c r="L323" s="0" t="n">
        <f aca="false">F327</f>
        <v>110.5</v>
      </c>
    </row>
    <row r="324" customFormat="false" ht="13" hidden="false" customHeight="false" outlineLevel="0" collapsed="false">
      <c r="A324" s="0" t="n">
        <v>20170831</v>
      </c>
      <c r="B324" s="0" t="n">
        <v>52200</v>
      </c>
      <c r="C324" s="0" t="n">
        <v>110.51</v>
      </c>
      <c r="D324" s="0" t="n">
        <v>110.51</v>
      </c>
      <c r="E324" s="0" t="n">
        <v>110.51</v>
      </c>
      <c r="F324" s="0" t="n">
        <v>110.51</v>
      </c>
      <c r="H324" s="0" t="n">
        <f aca="false">MOD(B324,500)</f>
        <v>200</v>
      </c>
      <c r="I324" s="0" t="n">
        <f aca="false">C324</f>
        <v>110.51</v>
      </c>
      <c r="J324" s="0" t="n">
        <f aca="false">MAX(D324:D328)</f>
        <v>110.51</v>
      </c>
      <c r="K324" s="0" t="n">
        <f aca="false">MIN(E324:E328)</f>
        <v>110.49</v>
      </c>
      <c r="L324" s="0" t="n">
        <f aca="false">F328</f>
        <v>110.51</v>
      </c>
    </row>
    <row r="325" customFormat="false" ht="13" hidden="false" customHeight="false" outlineLevel="0" collapsed="false">
      <c r="A325" s="0" t="n">
        <v>20170831</v>
      </c>
      <c r="B325" s="0" t="n">
        <v>52300</v>
      </c>
      <c r="C325" s="0" t="n">
        <v>110.51</v>
      </c>
      <c r="D325" s="0" t="n">
        <v>110.51</v>
      </c>
      <c r="E325" s="0" t="n">
        <v>110.51</v>
      </c>
      <c r="F325" s="0" t="n">
        <v>110.51</v>
      </c>
      <c r="H325" s="0" t="n">
        <f aca="false">MOD(B325,500)</f>
        <v>300</v>
      </c>
      <c r="I325" s="0" t="n">
        <f aca="false">C325</f>
        <v>110.51</v>
      </c>
      <c r="J325" s="0" t="n">
        <f aca="false">MAX(D325:D329)</f>
        <v>110.51</v>
      </c>
      <c r="K325" s="0" t="n">
        <f aca="false">MIN(E325:E329)</f>
        <v>110.49</v>
      </c>
      <c r="L325" s="0" t="n">
        <f aca="false">F329</f>
        <v>110.49</v>
      </c>
    </row>
    <row r="326" customFormat="false" ht="13" hidden="false" customHeight="false" outlineLevel="0" collapsed="false">
      <c r="A326" s="0" t="n">
        <v>20170831</v>
      </c>
      <c r="B326" s="0" t="n">
        <v>52400</v>
      </c>
      <c r="C326" s="0" t="n">
        <v>110.49</v>
      </c>
      <c r="D326" s="0" t="n">
        <v>110.49</v>
      </c>
      <c r="E326" s="0" t="n">
        <v>110.49</v>
      </c>
      <c r="F326" s="0" t="n">
        <v>110.49</v>
      </c>
      <c r="H326" s="0" t="n">
        <f aca="false">MOD(B326,500)</f>
        <v>400</v>
      </c>
      <c r="I326" s="0" t="n">
        <f aca="false">C326</f>
        <v>110.49</v>
      </c>
      <c r="J326" s="0" t="n">
        <f aca="false">MAX(D326:D330)</f>
        <v>110.51</v>
      </c>
      <c r="K326" s="0" t="n">
        <f aca="false">MIN(E326:E330)</f>
        <v>110.49</v>
      </c>
      <c r="L326" s="0" t="n">
        <f aca="false">F330</f>
        <v>110.49</v>
      </c>
    </row>
    <row r="327" customFormat="false" ht="13" hidden="false" customHeight="false" outlineLevel="0" collapsed="false">
      <c r="A327" s="0" t="n">
        <v>20170831</v>
      </c>
      <c r="B327" s="0" t="n">
        <v>52500</v>
      </c>
      <c r="C327" s="0" t="n">
        <v>110.5</v>
      </c>
      <c r="D327" s="0" t="n">
        <v>110.5</v>
      </c>
      <c r="E327" s="0" t="n">
        <v>110.5</v>
      </c>
      <c r="F327" s="0" t="n">
        <v>110.5</v>
      </c>
      <c r="H327" s="0" t="n">
        <f aca="false">MOD(B327,500)</f>
        <v>0</v>
      </c>
      <c r="I327" s="0" t="n">
        <f aca="false">C327</f>
        <v>110.5</v>
      </c>
      <c r="J327" s="0" t="n">
        <f aca="false">MAX(D327:D331)</f>
        <v>110.51</v>
      </c>
      <c r="K327" s="0" t="n">
        <f aca="false">MIN(E327:E331)</f>
        <v>110.49</v>
      </c>
      <c r="L327" s="0" t="n">
        <f aca="false">F331</f>
        <v>110.49</v>
      </c>
    </row>
    <row r="328" customFormat="false" ht="13" hidden="false" customHeight="false" outlineLevel="0" collapsed="false">
      <c r="A328" s="0" t="n">
        <v>20170831</v>
      </c>
      <c r="B328" s="0" t="n">
        <v>52600</v>
      </c>
      <c r="C328" s="0" t="n">
        <v>110.51</v>
      </c>
      <c r="D328" s="0" t="n">
        <v>110.51</v>
      </c>
      <c r="E328" s="0" t="n">
        <v>110.51</v>
      </c>
      <c r="F328" s="0" t="n">
        <v>110.51</v>
      </c>
      <c r="H328" s="0" t="n">
        <f aca="false">MOD(B328,500)</f>
        <v>100</v>
      </c>
      <c r="I328" s="0" t="n">
        <f aca="false">C328</f>
        <v>110.51</v>
      </c>
      <c r="J328" s="0" t="n">
        <f aca="false">MAX(D328:D332)</f>
        <v>110.51</v>
      </c>
      <c r="K328" s="0" t="n">
        <f aca="false">MIN(E328:E332)</f>
        <v>110.49</v>
      </c>
      <c r="L328" s="0" t="n">
        <f aca="false">F332</f>
        <v>110.49</v>
      </c>
    </row>
    <row r="329" customFormat="false" ht="13" hidden="false" customHeight="false" outlineLevel="0" collapsed="false">
      <c r="A329" s="0" t="n">
        <v>20170831</v>
      </c>
      <c r="B329" s="0" t="n">
        <v>52700</v>
      </c>
      <c r="C329" s="0" t="n">
        <v>110.49</v>
      </c>
      <c r="D329" s="0" t="n">
        <v>110.49</v>
      </c>
      <c r="E329" s="0" t="n">
        <v>110.49</v>
      </c>
      <c r="F329" s="0" t="n">
        <v>110.49</v>
      </c>
      <c r="H329" s="0" t="n">
        <f aca="false">MOD(B329,500)</f>
        <v>200</v>
      </c>
      <c r="I329" s="0" t="n">
        <f aca="false">C329</f>
        <v>110.49</v>
      </c>
      <c r="J329" s="0" t="n">
        <f aca="false">MAX(D329:D333)</f>
        <v>110.49</v>
      </c>
      <c r="K329" s="0" t="n">
        <f aca="false">MIN(E329:E333)</f>
        <v>110.47</v>
      </c>
      <c r="L329" s="0" t="n">
        <f aca="false">F333</f>
        <v>110.47</v>
      </c>
    </row>
    <row r="330" customFormat="false" ht="13" hidden="false" customHeight="false" outlineLevel="0" collapsed="false">
      <c r="A330" s="0" t="n">
        <v>20170831</v>
      </c>
      <c r="B330" s="0" t="n">
        <v>52800</v>
      </c>
      <c r="C330" s="0" t="n">
        <v>110.49</v>
      </c>
      <c r="D330" s="0" t="n">
        <v>110.49</v>
      </c>
      <c r="E330" s="0" t="n">
        <v>110.49</v>
      </c>
      <c r="F330" s="0" t="n">
        <v>110.49</v>
      </c>
      <c r="H330" s="0" t="n">
        <f aca="false">MOD(B330,500)</f>
        <v>300</v>
      </c>
      <c r="I330" s="0" t="n">
        <f aca="false">C330</f>
        <v>110.49</v>
      </c>
      <c r="J330" s="0" t="n">
        <f aca="false">MAX(D330:D334)</f>
        <v>110.49</v>
      </c>
      <c r="K330" s="0" t="n">
        <f aca="false">MIN(E330:E334)</f>
        <v>110.47</v>
      </c>
      <c r="L330" s="0" t="n">
        <f aca="false">F334</f>
        <v>110.48</v>
      </c>
    </row>
    <row r="331" customFormat="false" ht="13" hidden="false" customHeight="false" outlineLevel="0" collapsed="false">
      <c r="A331" s="0" t="n">
        <v>20170831</v>
      </c>
      <c r="B331" s="0" t="n">
        <v>52900</v>
      </c>
      <c r="C331" s="0" t="n">
        <v>110.49</v>
      </c>
      <c r="D331" s="0" t="n">
        <v>110.49</v>
      </c>
      <c r="E331" s="0" t="n">
        <v>110.49</v>
      </c>
      <c r="F331" s="0" t="n">
        <v>110.49</v>
      </c>
      <c r="H331" s="0" t="n">
        <f aca="false">MOD(B331,500)</f>
        <v>400</v>
      </c>
      <c r="I331" s="0" t="n">
        <f aca="false">C331</f>
        <v>110.49</v>
      </c>
      <c r="J331" s="0" t="n">
        <f aca="false">MAX(D331:D335)</f>
        <v>110.49</v>
      </c>
      <c r="K331" s="0" t="n">
        <f aca="false">MIN(E331:E335)</f>
        <v>110.47</v>
      </c>
      <c r="L331" s="0" t="n">
        <f aca="false">F335</f>
        <v>110.47</v>
      </c>
    </row>
    <row r="332" customFormat="false" ht="13" hidden="false" customHeight="false" outlineLevel="0" collapsed="false">
      <c r="A332" s="0" t="n">
        <v>20170831</v>
      </c>
      <c r="B332" s="0" t="n">
        <v>53000</v>
      </c>
      <c r="C332" s="0" t="n">
        <v>110.49</v>
      </c>
      <c r="D332" s="0" t="n">
        <v>110.49</v>
      </c>
      <c r="E332" s="0" t="n">
        <v>110.49</v>
      </c>
      <c r="F332" s="0" t="n">
        <v>110.49</v>
      </c>
      <c r="H332" s="0" t="n">
        <f aca="false">MOD(B332,500)</f>
        <v>0</v>
      </c>
      <c r="I332" s="0" t="n">
        <f aca="false">C332</f>
        <v>110.49</v>
      </c>
      <c r="J332" s="0" t="n">
        <f aca="false">MAX(D332:D336)</f>
        <v>110.49</v>
      </c>
      <c r="K332" s="0" t="n">
        <f aca="false">MIN(E332:E336)</f>
        <v>110.46</v>
      </c>
      <c r="L332" s="0" t="n">
        <f aca="false">F336</f>
        <v>110.46</v>
      </c>
    </row>
    <row r="333" customFormat="false" ht="13" hidden="false" customHeight="false" outlineLevel="0" collapsed="false">
      <c r="A333" s="0" t="n">
        <v>20170831</v>
      </c>
      <c r="B333" s="0" t="n">
        <v>53100</v>
      </c>
      <c r="C333" s="0" t="n">
        <v>110.47</v>
      </c>
      <c r="D333" s="0" t="n">
        <v>110.47</v>
      </c>
      <c r="E333" s="0" t="n">
        <v>110.47</v>
      </c>
      <c r="F333" s="0" t="n">
        <v>110.47</v>
      </c>
      <c r="H333" s="0" t="n">
        <f aca="false">MOD(B333,500)</f>
        <v>100</v>
      </c>
      <c r="I333" s="0" t="n">
        <f aca="false">C333</f>
        <v>110.47</v>
      </c>
      <c r="J333" s="0" t="n">
        <f aca="false">MAX(D333:D337)</f>
        <v>110.48</v>
      </c>
      <c r="K333" s="0" t="n">
        <f aca="false">MIN(E333:E337)</f>
        <v>110.46</v>
      </c>
      <c r="L333" s="0" t="n">
        <f aca="false">F337</f>
        <v>110.47</v>
      </c>
    </row>
    <row r="334" customFormat="false" ht="13" hidden="false" customHeight="false" outlineLevel="0" collapsed="false">
      <c r="A334" s="0" t="n">
        <v>20170831</v>
      </c>
      <c r="B334" s="0" t="n">
        <v>53200</v>
      </c>
      <c r="C334" s="0" t="n">
        <v>110.48</v>
      </c>
      <c r="D334" s="0" t="n">
        <v>110.48</v>
      </c>
      <c r="E334" s="0" t="n">
        <v>110.48</v>
      </c>
      <c r="F334" s="0" t="n">
        <v>110.48</v>
      </c>
      <c r="H334" s="0" t="n">
        <f aca="false">MOD(B334,500)</f>
        <v>200</v>
      </c>
      <c r="I334" s="0" t="n">
        <f aca="false">C334</f>
        <v>110.48</v>
      </c>
      <c r="J334" s="0" t="n">
        <f aca="false">MAX(D334:D338)</f>
        <v>110.48</v>
      </c>
      <c r="K334" s="0" t="n">
        <f aca="false">MIN(E334:E338)</f>
        <v>110.46</v>
      </c>
      <c r="L334" s="0" t="n">
        <f aca="false">F338</f>
        <v>110.47</v>
      </c>
    </row>
    <row r="335" customFormat="false" ht="13" hidden="false" customHeight="false" outlineLevel="0" collapsed="false">
      <c r="A335" s="0" t="n">
        <v>20170831</v>
      </c>
      <c r="B335" s="0" t="n">
        <v>53300</v>
      </c>
      <c r="C335" s="0" t="n">
        <v>110.47</v>
      </c>
      <c r="D335" s="0" t="n">
        <v>110.47</v>
      </c>
      <c r="E335" s="0" t="n">
        <v>110.47</v>
      </c>
      <c r="F335" s="0" t="n">
        <v>110.47</v>
      </c>
      <c r="H335" s="0" t="n">
        <f aca="false">MOD(B335,500)</f>
        <v>300</v>
      </c>
      <c r="I335" s="0" t="n">
        <f aca="false">C335</f>
        <v>110.47</v>
      </c>
      <c r="J335" s="0" t="n">
        <f aca="false">MAX(D335:D339)</f>
        <v>110.48</v>
      </c>
      <c r="K335" s="0" t="n">
        <f aca="false">MIN(E335:E339)</f>
        <v>110.46</v>
      </c>
      <c r="L335" s="0" t="n">
        <f aca="false">F339</f>
        <v>110.48</v>
      </c>
    </row>
    <row r="336" customFormat="false" ht="13" hidden="false" customHeight="false" outlineLevel="0" collapsed="false">
      <c r="A336" s="0" t="n">
        <v>20170831</v>
      </c>
      <c r="B336" s="0" t="n">
        <v>53400</v>
      </c>
      <c r="C336" s="0" t="n">
        <v>110.46</v>
      </c>
      <c r="D336" s="0" t="n">
        <v>110.46</v>
      </c>
      <c r="E336" s="0" t="n">
        <v>110.46</v>
      </c>
      <c r="F336" s="0" t="n">
        <v>110.46</v>
      </c>
      <c r="H336" s="0" t="n">
        <f aca="false">MOD(B336,500)</f>
        <v>400</v>
      </c>
      <c r="I336" s="0" t="n">
        <f aca="false">C336</f>
        <v>110.46</v>
      </c>
      <c r="J336" s="0" t="n">
        <f aca="false">MAX(D336:D340)</f>
        <v>110.48</v>
      </c>
      <c r="K336" s="0" t="n">
        <f aca="false">MIN(E336:E340)</f>
        <v>110.46</v>
      </c>
      <c r="L336" s="0" t="n">
        <f aca="false">F340</f>
        <v>110.47</v>
      </c>
    </row>
    <row r="337" customFormat="false" ht="13" hidden="false" customHeight="false" outlineLevel="0" collapsed="false">
      <c r="A337" s="0" t="n">
        <v>20170831</v>
      </c>
      <c r="B337" s="0" t="n">
        <v>53500</v>
      </c>
      <c r="C337" s="0" t="n">
        <v>110.47</v>
      </c>
      <c r="D337" s="0" t="n">
        <v>110.47</v>
      </c>
      <c r="E337" s="0" t="n">
        <v>110.47</v>
      </c>
      <c r="F337" s="0" t="n">
        <v>110.47</v>
      </c>
      <c r="H337" s="0" t="n">
        <f aca="false">MOD(B337,500)</f>
        <v>0</v>
      </c>
      <c r="I337" s="0" t="n">
        <f aca="false">C337</f>
        <v>110.47</v>
      </c>
      <c r="J337" s="0" t="n">
        <f aca="false">MAX(D337:D341)</f>
        <v>110.48</v>
      </c>
      <c r="K337" s="0" t="n">
        <f aca="false">MIN(E337:E341)</f>
        <v>110.47</v>
      </c>
      <c r="L337" s="0" t="n">
        <f aca="false">F341</f>
        <v>110.47</v>
      </c>
    </row>
    <row r="338" customFormat="false" ht="13" hidden="false" customHeight="false" outlineLevel="0" collapsed="false">
      <c r="A338" s="0" t="n">
        <v>20170831</v>
      </c>
      <c r="B338" s="0" t="n">
        <v>53600</v>
      </c>
      <c r="C338" s="0" t="n">
        <v>110.47</v>
      </c>
      <c r="D338" s="0" t="n">
        <v>110.47</v>
      </c>
      <c r="E338" s="0" t="n">
        <v>110.47</v>
      </c>
      <c r="F338" s="0" t="n">
        <v>110.47</v>
      </c>
      <c r="H338" s="0" t="n">
        <f aca="false">MOD(B338,500)</f>
        <v>100</v>
      </c>
      <c r="I338" s="0" t="n">
        <f aca="false">C338</f>
        <v>110.47</v>
      </c>
      <c r="J338" s="0" t="n">
        <f aca="false">MAX(D338:D342)</f>
        <v>110.48</v>
      </c>
      <c r="K338" s="0" t="n">
        <f aca="false">MIN(E338:E342)</f>
        <v>110.47</v>
      </c>
      <c r="L338" s="0" t="n">
        <f aca="false">F342</f>
        <v>110.47</v>
      </c>
    </row>
    <row r="339" customFormat="false" ht="13" hidden="false" customHeight="false" outlineLevel="0" collapsed="false">
      <c r="A339" s="0" t="n">
        <v>20170831</v>
      </c>
      <c r="B339" s="0" t="n">
        <v>53700</v>
      </c>
      <c r="C339" s="0" t="n">
        <v>110.48</v>
      </c>
      <c r="D339" s="0" t="n">
        <v>110.48</v>
      </c>
      <c r="E339" s="0" t="n">
        <v>110.48</v>
      </c>
      <c r="F339" s="0" t="n">
        <v>110.48</v>
      </c>
      <c r="H339" s="0" t="n">
        <f aca="false">MOD(B339,500)</f>
        <v>200</v>
      </c>
      <c r="I339" s="0" t="n">
        <f aca="false">C339</f>
        <v>110.48</v>
      </c>
      <c r="J339" s="0" t="n">
        <f aca="false">MAX(D339:D343)</f>
        <v>110.48</v>
      </c>
      <c r="K339" s="0" t="n">
        <f aca="false">MIN(E339:E343)</f>
        <v>110.47</v>
      </c>
      <c r="L339" s="0" t="n">
        <f aca="false">F343</f>
        <v>110.47</v>
      </c>
    </row>
    <row r="340" customFormat="false" ht="13" hidden="false" customHeight="false" outlineLevel="0" collapsed="false">
      <c r="A340" s="0" t="n">
        <v>20170831</v>
      </c>
      <c r="B340" s="0" t="n">
        <v>53800</v>
      </c>
      <c r="C340" s="0" t="n">
        <v>110.47</v>
      </c>
      <c r="D340" s="0" t="n">
        <v>110.47</v>
      </c>
      <c r="E340" s="0" t="n">
        <v>110.47</v>
      </c>
      <c r="F340" s="0" t="n">
        <v>110.47</v>
      </c>
      <c r="H340" s="0" t="n">
        <f aca="false">MOD(B340,500)</f>
        <v>300</v>
      </c>
      <c r="I340" s="0" t="n">
        <f aca="false">C340</f>
        <v>110.47</v>
      </c>
      <c r="J340" s="0" t="n">
        <f aca="false">MAX(D340:D344)</f>
        <v>110.47</v>
      </c>
      <c r="K340" s="0" t="n">
        <f aca="false">MIN(E340:E344)</f>
        <v>110.47</v>
      </c>
      <c r="L340" s="0" t="n">
        <f aca="false">F344</f>
        <v>110.47</v>
      </c>
    </row>
    <row r="341" customFormat="false" ht="13" hidden="false" customHeight="false" outlineLevel="0" collapsed="false">
      <c r="A341" s="0" t="n">
        <v>20170831</v>
      </c>
      <c r="B341" s="0" t="n">
        <v>53900</v>
      </c>
      <c r="C341" s="0" t="n">
        <v>110.47</v>
      </c>
      <c r="D341" s="0" t="n">
        <v>110.47</v>
      </c>
      <c r="E341" s="0" t="n">
        <v>110.47</v>
      </c>
      <c r="F341" s="0" t="n">
        <v>110.47</v>
      </c>
      <c r="H341" s="0" t="n">
        <f aca="false">MOD(B341,500)</f>
        <v>400</v>
      </c>
      <c r="I341" s="0" t="n">
        <f aca="false">C341</f>
        <v>110.47</v>
      </c>
      <c r="J341" s="0" t="n">
        <f aca="false">MAX(D341:D345)</f>
        <v>110.48</v>
      </c>
      <c r="K341" s="0" t="n">
        <f aca="false">MIN(E341:E345)</f>
        <v>110.47</v>
      </c>
      <c r="L341" s="0" t="n">
        <f aca="false">F345</f>
        <v>110.48</v>
      </c>
    </row>
    <row r="342" customFormat="false" ht="13" hidden="false" customHeight="false" outlineLevel="0" collapsed="false">
      <c r="A342" s="0" t="n">
        <v>20170831</v>
      </c>
      <c r="B342" s="0" t="n">
        <v>54000</v>
      </c>
      <c r="C342" s="0" t="n">
        <v>110.47</v>
      </c>
      <c r="D342" s="0" t="n">
        <v>110.47</v>
      </c>
      <c r="E342" s="0" t="n">
        <v>110.47</v>
      </c>
      <c r="F342" s="0" t="n">
        <v>110.47</v>
      </c>
      <c r="H342" s="0" t="n">
        <f aca="false">MOD(B342,500)</f>
        <v>0</v>
      </c>
      <c r="I342" s="0" t="n">
        <f aca="false">C342</f>
        <v>110.47</v>
      </c>
      <c r="J342" s="0" t="n">
        <f aca="false">MAX(D342:D346)</f>
        <v>110.48</v>
      </c>
      <c r="K342" s="0" t="n">
        <f aca="false">MIN(E342:E346)</f>
        <v>110.47</v>
      </c>
      <c r="L342" s="0" t="n">
        <f aca="false">F346</f>
        <v>110.48</v>
      </c>
    </row>
    <row r="343" customFormat="false" ht="13" hidden="false" customHeight="false" outlineLevel="0" collapsed="false">
      <c r="A343" s="0" t="n">
        <v>20170831</v>
      </c>
      <c r="B343" s="0" t="n">
        <v>54100</v>
      </c>
      <c r="C343" s="0" t="n">
        <v>110.47</v>
      </c>
      <c r="D343" s="0" t="n">
        <v>110.47</v>
      </c>
      <c r="E343" s="0" t="n">
        <v>110.47</v>
      </c>
      <c r="F343" s="0" t="n">
        <v>110.47</v>
      </c>
      <c r="H343" s="0" t="n">
        <f aca="false">MOD(B343,500)</f>
        <v>100</v>
      </c>
      <c r="I343" s="0" t="n">
        <f aca="false">C343</f>
        <v>110.47</v>
      </c>
      <c r="J343" s="0" t="n">
        <f aca="false">MAX(D343:D347)</f>
        <v>110.48</v>
      </c>
      <c r="K343" s="0" t="n">
        <f aca="false">MIN(E343:E347)</f>
        <v>110.47</v>
      </c>
      <c r="L343" s="0" t="n">
        <f aca="false">F347</f>
        <v>110.48</v>
      </c>
    </row>
    <row r="344" customFormat="false" ht="13" hidden="false" customHeight="false" outlineLevel="0" collapsed="false">
      <c r="A344" s="0" t="n">
        <v>20170831</v>
      </c>
      <c r="B344" s="0" t="n">
        <v>54200</v>
      </c>
      <c r="C344" s="0" t="n">
        <v>110.47</v>
      </c>
      <c r="D344" s="0" t="n">
        <v>110.47</v>
      </c>
      <c r="E344" s="0" t="n">
        <v>110.47</v>
      </c>
      <c r="F344" s="0" t="n">
        <v>110.47</v>
      </c>
      <c r="H344" s="0" t="n">
        <f aca="false">MOD(B344,500)</f>
        <v>200</v>
      </c>
      <c r="I344" s="0" t="n">
        <f aca="false">C344</f>
        <v>110.47</v>
      </c>
      <c r="J344" s="0" t="n">
        <f aca="false">MAX(D344:D348)</f>
        <v>110.48</v>
      </c>
      <c r="K344" s="0" t="n">
        <f aca="false">MIN(E344:E348)</f>
        <v>110.47</v>
      </c>
      <c r="L344" s="0" t="n">
        <f aca="false">F348</f>
        <v>110.48</v>
      </c>
    </row>
    <row r="345" customFormat="false" ht="13" hidden="false" customHeight="false" outlineLevel="0" collapsed="false">
      <c r="A345" s="0" t="n">
        <v>20170831</v>
      </c>
      <c r="B345" s="0" t="n">
        <v>54300</v>
      </c>
      <c r="C345" s="0" t="n">
        <v>110.48</v>
      </c>
      <c r="D345" s="0" t="n">
        <v>110.48</v>
      </c>
      <c r="E345" s="0" t="n">
        <v>110.48</v>
      </c>
      <c r="F345" s="0" t="n">
        <v>110.48</v>
      </c>
      <c r="H345" s="0" t="n">
        <f aca="false">MOD(B345,500)</f>
        <v>300</v>
      </c>
      <c r="I345" s="0" t="n">
        <f aca="false">C345</f>
        <v>110.48</v>
      </c>
      <c r="J345" s="0" t="n">
        <f aca="false">MAX(D345:D349)</f>
        <v>110.48</v>
      </c>
      <c r="K345" s="0" t="n">
        <f aca="false">MIN(E345:E349)</f>
        <v>110.48</v>
      </c>
      <c r="L345" s="0" t="n">
        <f aca="false">F349</f>
        <v>110.48</v>
      </c>
    </row>
    <row r="346" customFormat="false" ht="13" hidden="false" customHeight="false" outlineLevel="0" collapsed="false">
      <c r="A346" s="0" t="n">
        <v>20170831</v>
      </c>
      <c r="B346" s="0" t="n">
        <v>54400</v>
      </c>
      <c r="C346" s="0" t="n">
        <v>110.48</v>
      </c>
      <c r="D346" s="0" t="n">
        <v>110.48</v>
      </c>
      <c r="E346" s="0" t="n">
        <v>110.48</v>
      </c>
      <c r="F346" s="0" t="n">
        <v>110.48</v>
      </c>
      <c r="H346" s="0" t="n">
        <f aca="false">MOD(B346,500)</f>
        <v>400</v>
      </c>
      <c r="I346" s="0" t="n">
        <f aca="false">C346</f>
        <v>110.48</v>
      </c>
      <c r="J346" s="0" t="n">
        <f aca="false">MAX(D346:D350)</f>
        <v>110.48</v>
      </c>
      <c r="K346" s="0" t="n">
        <f aca="false">MIN(E346:E350)</f>
        <v>110.48</v>
      </c>
      <c r="L346" s="0" t="n">
        <f aca="false">F350</f>
        <v>110.48</v>
      </c>
    </row>
    <row r="347" customFormat="false" ht="13" hidden="false" customHeight="false" outlineLevel="0" collapsed="false">
      <c r="A347" s="0" t="n">
        <v>20170831</v>
      </c>
      <c r="B347" s="0" t="n">
        <v>54500</v>
      </c>
      <c r="C347" s="0" t="n">
        <v>110.48</v>
      </c>
      <c r="D347" s="0" t="n">
        <v>110.48</v>
      </c>
      <c r="E347" s="0" t="n">
        <v>110.48</v>
      </c>
      <c r="F347" s="0" t="n">
        <v>110.48</v>
      </c>
      <c r="H347" s="0" t="n">
        <f aca="false">MOD(B347,500)</f>
        <v>0</v>
      </c>
      <c r="I347" s="0" t="n">
        <f aca="false">C347</f>
        <v>110.48</v>
      </c>
      <c r="J347" s="0" t="n">
        <f aca="false">MAX(D347:D351)</f>
        <v>110.48</v>
      </c>
      <c r="K347" s="0" t="n">
        <f aca="false">MIN(E347:E351)</f>
        <v>110.48</v>
      </c>
      <c r="L347" s="0" t="n">
        <f aca="false">F351</f>
        <v>110.48</v>
      </c>
    </row>
    <row r="348" customFormat="false" ht="13" hidden="false" customHeight="false" outlineLevel="0" collapsed="false">
      <c r="A348" s="0" t="n">
        <v>20170831</v>
      </c>
      <c r="B348" s="0" t="n">
        <v>54600</v>
      </c>
      <c r="C348" s="0" t="n">
        <v>110.48</v>
      </c>
      <c r="D348" s="0" t="n">
        <v>110.48</v>
      </c>
      <c r="E348" s="0" t="n">
        <v>110.48</v>
      </c>
      <c r="F348" s="0" t="n">
        <v>110.48</v>
      </c>
      <c r="H348" s="0" t="n">
        <f aca="false">MOD(B348,500)</f>
        <v>100</v>
      </c>
      <c r="I348" s="0" t="n">
        <f aca="false">C348</f>
        <v>110.48</v>
      </c>
      <c r="J348" s="0" t="n">
        <f aca="false">MAX(D348:D352)</f>
        <v>110.49</v>
      </c>
      <c r="K348" s="0" t="n">
        <f aca="false">MIN(E348:E352)</f>
        <v>110.48</v>
      </c>
      <c r="L348" s="0" t="n">
        <f aca="false">F352</f>
        <v>110.49</v>
      </c>
    </row>
    <row r="349" customFormat="false" ht="13" hidden="false" customHeight="false" outlineLevel="0" collapsed="false">
      <c r="A349" s="0" t="n">
        <v>20170831</v>
      </c>
      <c r="B349" s="0" t="n">
        <v>54700</v>
      </c>
      <c r="C349" s="0" t="n">
        <v>110.48</v>
      </c>
      <c r="D349" s="0" t="n">
        <v>110.48</v>
      </c>
      <c r="E349" s="0" t="n">
        <v>110.48</v>
      </c>
      <c r="F349" s="0" t="n">
        <v>110.48</v>
      </c>
      <c r="H349" s="0" t="n">
        <f aca="false">MOD(B349,500)</f>
        <v>200</v>
      </c>
      <c r="I349" s="0" t="n">
        <f aca="false">C349</f>
        <v>110.48</v>
      </c>
      <c r="J349" s="0" t="n">
        <f aca="false">MAX(D349:D353)</f>
        <v>110.49</v>
      </c>
      <c r="K349" s="0" t="n">
        <f aca="false">MIN(E349:E353)</f>
        <v>110.48</v>
      </c>
      <c r="L349" s="0" t="n">
        <f aca="false">F353</f>
        <v>110.48</v>
      </c>
    </row>
    <row r="350" customFormat="false" ht="13" hidden="false" customHeight="false" outlineLevel="0" collapsed="false">
      <c r="A350" s="0" t="n">
        <v>20170831</v>
      </c>
      <c r="B350" s="0" t="n">
        <v>54800</v>
      </c>
      <c r="C350" s="0" t="n">
        <v>110.48</v>
      </c>
      <c r="D350" s="0" t="n">
        <v>110.48</v>
      </c>
      <c r="E350" s="0" t="n">
        <v>110.48</v>
      </c>
      <c r="F350" s="0" t="n">
        <v>110.48</v>
      </c>
      <c r="H350" s="0" t="n">
        <f aca="false">MOD(B350,500)</f>
        <v>300</v>
      </c>
      <c r="I350" s="0" t="n">
        <f aca="false">C350</f>
        <v>110.48</v>
      </c>
      <c r="J350" s="0" t="n">
        <f aca="false">MAX(D350:D354)</f>
        <v>110.49</v>
      </c>
      <c r="K350" s="0" t="n">
        <f aca="false">MIN(E350:E354)</f>
        <v>110.48</v>
      </c>
      <c r="L350" s="0" t="n">
        <f aca="false">F354</f>
        <v>110.48</v>
      </c>
    </row>
    <row r="351" customFormat="false" ht="13" hidden="false" customHeight="false" outlineLevel="0" collapsed="false">
      <c r="A351" s="0" t="n">
        <v>20170831</v>
      </c>
      <c r="B351" s="0" t="n">
        <v>54900</v>
      </c>
      <c r="C351" s="0" t="n">
        <v>110.48</v>
      </c>
      <c r="D351" s="0" t="n">
        <v>110.48</v>
      </c>
      <c r="E351" s="0" t="n">
        <v>110.48</v>
      </c>
      <c r="F351" s="0" t="n">
        <v>110.48</v>
      </c>
      <c r="H351" s="0" t="n">
        <f aca="false">MOD(B351,500)</f>
        <v>400</v>
      </c>
      <c r="I351" s="0" t="n">
        <f aca="false">C351</f>
        <v>110.48</v>
      </c>
      <c r="J351" s="0" t="n">
        <f aca="false">MAX(D351:D355)</f>
        <v>110.49</v>
      </c>
      <c r="K351" s="0" t="n">
        <f aca="false">MIN(E351:E355)</f>
        <v>110.48</v>
      </c>
      <c r="L351" s="0" t="n">
        <f aca="false">F355</f>
        <v>110.48</v>
      </c>
    </row>
    <row r="352" customFormat="false" ht="13" hidden="false" customHeight="false" outlineLevel="0" collapsed="false">
      <c r="A352" s="0" t="n">
        <v>20170831</v>
      </c>
      <c r="B352" s="0" t="n">
        <v>55000</v>
      </c>
      <c r="C352" s="0" t="n">
        <v>110.49</v>
      </c>
      <c r="D352" s="0" t="n">
        <v>110.49</v>
      </c>
      <c r="E352" s="0" t="n">
        <v>110.49</v>
      </c>
      <c r="F352" s="0" t="n">
        <v>110.49</v>
      </c>
      <c r="H352" s="0" t="n">
        <f aca="false">MOD(B352,500)</f>
        <v>0</v>
      </c>
      <c r="I352" s="0" t="n">
        <f aca="false">C352</f>
        <v>110.49</v>
      </c>
      <c r="J352" s="0" t="n">
        <f aca="false">MAX(D352:D356)</f>
        <v>110.49</v>
      </c>
      <c r="K352" s="0" t="n">
        <f aca="false">MIN(E352:E356)</f>
        <v>110.48</v>
      </c>
      <c r="L352" s="0" t="n">
        <f aca="false">F356</f>
        <v>110.49</v>
      </c>
    </row>
    <row r="353" customFormat="false" ht="13" hidden="false" customHeight="false" outlineLevel="0" collapsed="false">
      <c r="A353" s="0" t="n">
        <v>20170831</v>
      </c>
      <c r="B353" s="0" t="n">
        <v>55100</v>
      </c>
      <c r="C353" s="0" t="n">
        <v>110.48</v>
      </c>
      <c r="D353" s="0" t="n">
        <v>110.48</v>
      </c>
      <c r="E353" s="0" t="n">
        <v>110.48</v>
      </c>
      <c r="F353" s="0" t="n">
        <v>110.48</v>
      </c>
      <c r="H353" s="0" t="n">
        <f aca="false">MOD(B353,500)</f>
        <v>100</v>
      </c>
      <c r="I353" s="0" t="n">
        <f aca="false">C353</f>
        <v>110.48</v>
      </c>
      <c r="J353" s="0" t="n">
        <f aca="false">MAX(D353:D357)</f>
        <v>110.49</v>
      </c>
      <c r="K353" s="0" t="n">
        <f aca="false">MIN(E353:E357)</f>
        <v>110.48</v>
      </c>
      <c r="L353" s="0" t="n">
        <f aca="false">F357</f>
        <v>110.48</v>
      </c>
    </row>
    <row r="354" customFormat="false" ht="13" hidden="false" customHeight="false" outlineLevel="0" collapsed="false">
      <c r="A354" s="0" t="n">
        <v>20170831</v>
      </c>
      <c r="B354" s="0" t="n">
        <v>55200</v>
      </c>
      <c r="C354" s="0" t="n">
        <v>110.48</v>
      </c>
      <c r="D354" s="0" t="n">
        <v>110.48</v>
      </c>
      <c r="E354" s="0" t="n">
        <v>110.48</v>
      </c>
      <c r="F354" s="0" t="n">
        <v>110.48</v>
      </c>
      <c r="H354" s="0" t="n">
        <f aca="false">MOD(B354,500)</f>
        <v>200</v>
      </c>
      <c r="I354" s="0" t="n">
        <f aca="false">C354</f>
        <v>110.48</v>
      </c>
      <c r="J354" s="0" t="n">
        <f aca="false">MAX(D354:D358)</f>
        <v>110.49</v>
      </c>
      <c r="K354" s="0" t="n">
        <f aca="false">MIN(E354:E358)</f>
        <v>110.48</v>
      </c>
      <c r="L354" s="0" t="n">
        <f aca="false">F358</f>
        <v>110.48</v>
      </c>
    </row>
    <row r="355" customFormat="false" ht="13" hidden="false" customHeight="false" outlineLevel="0" collapsed="false">
      <c r="A355" s="0" t="n">
        <v>20170831</v>
      </c>
      <c r="B355" s="0" t="n">
        <v>55300</v>
      </c>
      <c r="C355" s="0" t="n">
        <v>110.48</v>
      </c>
      <c r="D355" s="0" t="n">
        <v>110.48</v>
      </c>
      <c r="E355" s="0" t="n">
        <v>110.48</v>
      </c>
      <c r="F355" s="0" t="n">
        <v>110.48</v>
      </c>
      <c r="H355" s="0" t="n">
        <f aca="false">MOD(B355,500)</f>
        <v>300</v>
      </c>
      <c r="I355" s="0" t="n">
        <f aca="false">C355</f>
        <v>110.48</v>
      </c>
      <c r="J355" s="0" t="n">
        <f aca="false">MAX(D355:D359)</f>
        <v>110.49</v>
      </c>
      <c r="K355" s="0" t="n">
        <f aca="false">MIN(E355:E359)</f>
        <v>110.48</v>
      </c>
      <c r="L355" s="0" t="n">
        <f aca="false">F359</f>
        <v>110.49</v>
      </c>
    </row>
    <row r="356" customFormat="false" ht="13" hidden="false" customHeight="false" outlineLevel="0" collapsed="false">
      <c r="A356" s="0" t="n">
        <v>20170831</v>
      </c>
      <c r="B356" s="0" t="n">
        <v>55400</v>
      </c>
      <c r="C356" s="0" t="n">
        <v>110.49</v>
      </c>
      <c r="D356" s="0" t="n">
        <v>110.49</v>
      </c>
      <c r="E356" s="0" t="n">
        <v>110.49</v>
      </c>
      <c r="F356" s="0" t="n">
        <v>110.49</v>
      </c>
      <c r="H356" s="0" t="n">
        <f aca="false">MOD(B356,500)</f>
        <v>400</v>
      </c>
      <c r="I356" s="0" t="n">
        <f aca="false">C356</f>
        <v>110.49</v>
      </c>
      <c r="J356" s="0" t="n">
        <f aca="false">MAX(D356:D360)</f>
        <v>110.49</v>
      </c>
      <c r="K356" s="0" t="n">
        <f aca="false">MIN(E356:E360)</f>
        <v>110.48</v>
      </c>
      <c r="L356" s="0" t="n">
        <f aca="false">F360</f>
        <v>110.48</v>
      </c>
    </row>
    <row r="357" customFormat="false" ht="13" hidden="false" customHeight="false" outlineLevel="0" collapsed="false">
      <c r="A357" s="0" t="n">
        <v>20170831</v>
      </c>
      <c r="B357" s="0" t="n">
        <v>55500</v>
      </c>
      <c r="C357" s="0" t="n">
        <v>110.48</v>
      </c>
      <c r="D357" s="0" t="n">
        <v>110.48</v>
      </c>
      <c r="E357" s="0" t="n">
        <v>110.48</v>
      </c>
      <c r="F357" s="0" t="n">
        <v>110.48</v>
      </c>
      <c r="H357" s="0" t="n">
        <f aca="false">MOD(B357,500)</f>
        <v>0</v>
      </c>
      <c r="I357" s="0" t="n">
        <f aca="false">C357</f>
        <v>110.48</v>
      </c>
      <c r="J357" s="0" t="n">
        <f aca="false">MAX(D357:D361)</f>
        <v>110.49</v>
      </c>
      <c r="K357" s="0" t="n">
        <f aca="false">MIN(E357:E361)</f>
        <v>110.48</v>
      </c>
      <c r="L357" s="0" t="n">
        <f aca="false">F361</f>
        <v>110.49</v>
      </c>
    </row>
    <row r="358" customFormat="false" ht="13" hidden="false" customHeight="false" outlineLevel="0" collapsed="false">
      <c r="A358" s="0" t="n">
        <v>20170831</v>
      </c>
      <c r="B358" s="0" t="n">
        <v>55600</v>
      </c>
      <c r="C358" s="0" t="n">
        <v>110.48</v>
      </c>
      <c r="D358" s="0" t="n">
        <v>110.48</v>
      </c>
      <c r="E358" s="0" t="n">
        <v>110.48</v>
      </c>
      <c r="F358" s="0" t="n">
        <v>110.48</v>
      </c>
      <c r="H358" s="0" t="n">
        <f aca="false">MOD(B358,500)</f>
        <v>100</v>
      </c>
      <c r="I358" s="0" t="n">
        <f aca="false">C358</f>
        <v>110.48</v>
      </c>
      <c r="J358" s="0" t="n">
        <f aca="false">MAX(D358:D362)</f>
        <v>110.49</v>
      </c>
      <c r="K358" s="0" t="n">
        <f aca="false">MIN(E358:E362)</f>
        <v>110.48</v>
      </c>
      <c r="L358" s="0" t="n">
        <f aca="false">F362</f>
        <v>110.49</v>
      </c>
    </row>
    <row r="359" customFormat="false" ht="13" hidden="false" customHeight="false" outlineLevel="0" collapsed="false">
      <c r="A359" s="0" t="n">
        <v>20170831</v>
      </c>
      <c r="B359" s="0" t="n">
        <v>55700</v>
      </c>
      <c r="C359" s="0" t="n">
        <v>110.49</v>
      </c>
      <c r="D359" s="0" t="n">
        <v>110.49</v>
      </c>
      <c r="E359" s="0" t="n">
        <v>110.49</v>
      </c>
      <c r="F359" s="0" t="n">
        <v>110.49</v>
      </c>
      <c r="H359" s="0" t="n">
        <f aca="false">MOD(B359,500)</f>
        <v>200</v>
      </c>
      <c r="I359" s="0" t="n">
        <f aca="false">C359</f>
        <v>110.49</v>
      </c>
      <c r="J359" s="0" t="n">
        <f aca="false">MAX(D359:D363)</f>
        <v>110.52</v>
      </c>
      <c r="K359" s="0" t="n">
        <f aca="false">MIN(E359:E363)</f>
        <v>110.48</v>
      </c>
      <c r="L359" s="0" t="n">
        <f aca="false">F363</f>
        <v>110.52</v>
      </c>
    </row>
    <row r="360" customFormat="false" ht="13" hidden="false" customHeight="false" outlineLevel="0" collapsed="false">
      <c r="A360" s="0" t="n">
        <v>20170831</v>
      </c>
      <c r="B360" s="0" t="n">
        <v>55800</v>
      </c>
      <c r="C360" s="0" t="n">
        <v>110.48</v>
      </c>
      <c r="D360" s="0" t="n">
        <v>110.48</v>
      </c>
      <c r="E360" s="0" t="n">
        <v>110.48</v>
      </c>
      <c r="F360" s="0" t="n">
        <v>110.48</v>
      </c>
      <c r="H360" s="0" t="n">
        <f aca="false">MOD(B360,500)</f>
        <v>300</v>
      </c>
      <c r="I360" s="0" t="n">
        <f aca="false">C360</f>
        <v>110.48</v>
      </c>
      <c r="J360" s="0" t="n">
        <f aca="false">MAX(D360:D364)</f>
        <v>110.53</v>
      </c>
      <c r="K360" s="0" t="n">
        <f aca="false">MIN(E360:E364)</f>
        <v>110.48</v>
      </c>
      <c r="L360" s="0" t="n">
        <f aca="false">F364</f>
        <v>110.53</v>
      </c>
    </row>
    <row r="361" customFormat="false" ht="13" hidden="false" customHeight="false" outlineLevel="0" collapsed="false">
      <c r="A361" s="0" t="n">
        <v>20170831</v>
      </c>
      <c r="B361" s="0" t="n">
        <v>55900</v>
      </c>
      <c r="C361" s="0" t="n">
        <v>110.49</v>
      </c>
      <c r="D361" s="0" t="n">
        <v>110.49</v>
      </c>
      <c r="E361" s="0" t="n">
        <v>110.49</v>
      </c>
      <c r="F361" s="0" t="n">
        <v>110.49</v>
      </c>
      <c r="H361" s="0" t="n">
        <f aca="false">MOD(B361,500)</f>
        <v>400</v>
      </c>
      <c r="I361" s="0" t="n">
        <f aca="false">C361</f>
        <v>110.49</v>
      </c>
      <c r="J361" s="0" t="n">
        <f aca="false">MAX(D361:D365)</f>
        <v>110.53</v>
      </c>
      <c r="K361" s="0" t="n">
        <f aca="false">MIN(E361:E365)</f>
        <v>110.49</v>
      </c>
      <c r="L361" s="0" t="n">
        <f aca="false">F365</f>
        <v>110.53</v>
      </c>
    </row>
    <row r="362" customFormat="false" ht="13" hidden="false" customHeight="false" outlineLevel="0" collapsed="false">
      <c r="A362" s="0" t="n">
        <v>20170831</v>
      </c>
      <c r="B362" s="0" t="n">
        <v>60000</v>
      </c>
      <c r="C362" s="0" t="n">
        <v>110.49</v>
      </c>
      <c r="D362" s="0" t="n">
        <v>110.49</v>
      </c>
      <c r="E362" s="0" t="n">
        <v>110.49</v>
      </c>
      <c r="F362" s="0" t="n">
        <v>110.49</v>
      </c>
      <c r="H362" s="0" t="n">
        <f aca="false">MOD(B362,500)</f>
        <v>0</v>
      </c>
      <c r="I362" s="0" t="n">
        <f aca="false">C362</f>
        <v>110.49</v>
      </c>
      <c r="J362" s="0" t="n">
        <f aca="false">MAX(D362:D366)</f>
        <v>110.56</v>
      </c>
      <c r="K362" s="0" t="n">
        <f aca="false">MIN(E362:E366)</f>
        <v>110.49</v>
      </c>
      <c r="L362" s="0" t="n">
        <f aca="false">F366</f>
        <v>110.56</v>
      </c>
    </row>
    <row r="363" customFormat="false" ht="13" hidden="false" customHeight="false" outlineLevel="0" collapsed="false">
      <c r="A363" s="0" t="n">
        <v>20170831</v>
      </c>
      <c r="B363" s="0" t="n">
        <v>60100</v>
      </c>
      <c r="C363" s="0" t="n">
        <v>110.52</v>
      </c>
      <c r="D363" s="0" t="n">
        <v>110.52</v>
      </c>
      <c r="E363" s="0" t="n">
        <v>110.52</v>
      </c>
      <c r="F363" s="0" t="n">
        <v>110.52</v>
      </c>
      <c r="H363" s="0" t="n">
        <f aca="false">MOD(B363,500)</f>
        <v>100</v>
      </c>
      <c r="I363" s="0" t="n">
        <f aca="false">C363</f>
        <v>110.52</v>
      </c>
      <c r="J363" s="0" t="n">
        <f aca="false">MAX(D363:D367)</f>
        <v>110.57</v>
      </c>
      <c r="K363" s="0" t="n">
        <f aca="false">MIN(E363:E367)</f>
        <v>110.52</v>
      </c>
      <c r="L363" s="0" t="n">
        <f aca="false">F367</f>
        <v>110.57</v>
      </c>
    </row>
    <row r="364" customFormat="false" ht="13" hidden="false" customHeight="false" outlineLevel="0" collapsed="false">
      <c r="A364" s="0" t="n">
        <v>20170831</v>
      </c>
      <c r="B364" s="0" t="n">
        <v>60200</v>
      </c>
      <c r="C364" s="0" t="n">
        <v>110.53</v>
      </c>
      <c r="D364" s="0" t="n">
        <v>110.53</v>
      </c>
      <c r="E364" s="0" t="n">
        <v>110.53</v>
      </c>
      <c r="F364" s="0" t="n">
        <v>110.53</v>
      </c>
      <c r="H364" s="0" t="n">
        <f aca="false">MOD(B364,500)</f>
        <v>200</v>
      </c>
      <c r="I364" s="0" t="n">
        <f aca="false">C364</f>
        <v>110.53</v>
      </c>
      <c r="J364" s="0" t="n">
        <f aca="false">MAX(D364:D368)</f>
        <v>110.57</v>
      </c>
      <c r="K364" s="0" t="n">
        <f aca="false">MIN(E364:E368)</f>
        <v>110.53</v>
      </c>
      <c r="L364" s="0" t="n">
        <f aca="false">F368</f>
        <v>110.57</v>
      </c>
    </row>
    <row r="365" customFormat="false" ht="13" hidden="false" customHeight="false" outlineLevel="0" collapsed="false">
      <c r="A365" s="0" t="n">
        <v>20170831</v>
      </c>
      <c r="B365" s="0" t="n">
        <v>60300</v>
      </c>
      <c r="C365" s="0" t="n">
        <v>110.53</v>
      </c>
      <c r="D365" s="0" t="n">
        <v>110.53</v>
      </c>
      <c r="E365" s="0" t="n">
        <v>110.53</v>
      </c>
      <c r="F365" s="0" t="n">
        <v>110.53</v>
      </c>
      <c r="H365" s="0" t="n">
        <f aca="false">MOD(B365,500)</f>
        <v>300</v>
      </c>
      <c r="I365" s="0" t="n">
        <f aca="false">C365</f>
        <v>110.53</v>
      </c>
      <c r="J365" s="0" t="n">
        <f aca="false">MAX(D365:D369)</f>
        <v>110.57</v>
      </c>
      <c r="K365" s="0" t="n">
        <f aca="false">MIN(E365:E369)</f>
        <v>110.53</v>
      </c>
      <c r="L365" s="0" t="n">
        <f aca="false">F369</f>
        <v>110.55</v>
      </c>
    </row>
    <row r="366" customFormat="false" ht="13" hidden="false" customHeight="false" outlineLevel="0" collapsed="false">
      <c r="A366" s="0" t="n">
        <v>20170831</v>
      </c>
      <c r="B366" s="0" t="n">
        <v>60400</v>
      </c>
      <c r="C366" s="0" t="n">
        <v>110.56</v>
      </c>
      <c r="D366" s="0" t="n">
        <v>110.56</v>
      </c>
      <c r="E366" s="0" t="n">
        <v>110.56</v>
      </c>
      <c r="F366" s="0" t="n">
        <v>110.56</v>
      </c>
      <c r="H366" s="0" t="n">
        <f aca="false">MOD(B366,500)</f>
        <v>400</v>
      </c>
      <c r="I366" s="0" t="n">
        <f aca="false">C366</f>
        <v>110.56</v>
      </c>
      <c r="J366" s="0" t="n">
        <f aca="false">MAX(D366:D370)</f>
        <v>110.57</v>
      </c>
      <c r="K366" s="0" t="n">
        <f aca="false">MIN(E366:E370)</f>
        <v>110.55</v>
      </c>
      <c r="L366" s="0" t="n">
        <f aca="false">F370</f>
        <v>110.55</v>
      </c>
    </row>
    <row r="367" customFormat="false" ht="13" hidden="false" customHeight="false" outlineLevel="0" collapsed="false">
      <c r="A367" s="0" t="n">
        <v>20170831</v>
      </c>
      <c r="B367" s="0" t="n">
        <v>60500</v>
      </c>
      <c r="C367" s="0" t="n">
        <v>110.57</v>
      </c>
      <c r="D367" s="0" t="n">
        <v>110.57</v>
      </c>
      <c r="E367" s="0" t="n">
        <v>110.57</v>
      </c>
      <c r="F367" s="0" t="n">
        <v>110.57</v>
      </c>
      <c r="H367" s="0" t="n">
        <f aca="false">MOD(B367,500)</f>
        <v>0</v>
      </c>
      <c r="I367" s="0" t="n">
        <f aca="false">C367</f>
        <v>110.57</v>
      </c>
      <c r="J367" s="0" t="n">
        <f aca="false">MAX(D367:D371)</f>
        <v>110.57</v>
      </c>
      <c r="K367" s="0" t="n">
        <f aca="false">MIN(E367:E371)</f>
        <v>110.55</v>
      </c>
      <c r="L367" s="0" t="n">
        <f aca="false">F371</f>
        <v>110.56</v>
      </c>
    </row>
    <row r="368" customFormat="false" ht="13" hidden="false" customHeight="false" outlineLevel="0" collapsed="false">
      <c r="A368" s="0" t="n">
        <v>20170831</v>
      </c>
      <c r="B368" s="0" t="n">
        <v>60600</v>
      </c>
      <c r="C368" s="0" t="n">
        <v>110.57</v>
      </c>
      <c r="D368" s="0" t="n">
        <v>110.57</v>
      </c>
      <c r="E368" s="0" t="n">
        <v>110.57</v>
      </c>
      <c r="F368" s="0" t="n">
        <v>110.57</v>
      </c>
      <c r="H368" s="0" t="n">
        <f aca="false">MOD(B368,500)</f>
        <v>100</v>
      </c>
      <c r="I368" s="0" t="n">
        <f aca="false">C368</f>
        <v>110.57</v>
      </c>
      <c r="J368" s="0" t="n">
        <f aca="false">MAX(D368:D372)</f>
        <v>110.57</v>
      </c>
      <c r="K368" s="0" t="n">
        <f aca="false">MIN(E368:E372)</f>
        <v>110.55</v>
      </c>
      <c r="L368" s="0" t="n">
        <f aca="false">F372</f>
        <v>110.57</v>
      </c>
    </row>
    <row r="369" customFormat="false" ht="13" hidden="false" customHeight="false" outlineLevel="0" collapsed="false">
      <c r="A369" s="0" t="n">
        <v>20170831</v>
      </c>
      <c r="B369" s="0" t="n">
        <v>60700</v>
      </c>
      <c r="C369" s="0" t="n">
        <v>110.55</v>
      </c>
      <c r="D369" s="0" t="n">
        <v>110.55</v>
      </c>
      <c r="E369" s="0" t="n">
        <v>110.55</v>
      </c>
      <c r="F369" s="0" t="n">
        <v>110.55</v>
      </c>
      <c r="H369" s="0" t="n">
        <f aca="false">MOD(B369,500)</f>
        <v>200</v>
      </c>
      <c r="I369" s="0" t="n">
        <f aca="false">C369</f>
        <v>110.55</v>
      </c>
      <c r="J369" s="0" t="n">
        <f aca="false">MAX(D369:D373)</f>
        <v>110.57</v>
      </c>
      <c r="K369" s="0" t="n">
        <f aca="false">MIN(E369:E373)</f>
        <v>110.55</v>
      </c>
      <c r="L369" s="0" t="n">
        <f aca="false">F373</f>
        <v>110.56</v>
      </c>
    </row>
    <row r="370" customFormat="false" ht="13" hidden="false" customHeight="false" outlineLevel="0" collapsed="false">
      <c r="A370" s="0" t="n">
        <v>20170831</v>
      </c>
      <c r="B370" s="0" t="n">
        <v>60800</v>
      </c>
      <c r="C370" s="0" t="n">
        <v>110.55</v>
      </c>
      <c r="D370" s="0" t="n">
        <v>110.55</v>
      </c>
      <c r="E370" s="0" t="n">
        <v>110.55</v>
      </c>
      <c r="F370" s="0" t="n">
        <v>110.55</v>
      </c>
      <c r="H370" s="0" t="n">
        <f aca="false">MOD(B370,500)</f>
        <v>300</v>
      </c>
      <c r="I370" s="0" t="n">
        <f aca="false">C370</f>
        <v>110.55</v>
      </c>
      <c r="J370" s="0" t="n">
        <f aca="false">MAX(D370:D374)</f>
        <v>110.57</v>
      </c>
      <c r="K370" s="0" t="n">
        <f aca="false">MIN(E370:E374)</f>
        <v>110.55</v>
      </c>
      <c r="L370" s="0" t="n">
        <f aca="false">F374</f>
        <v>110.56</v>
      </c>
    </row>
    <row r="371" customFormat="false" ht="13" hidden="false" customHeight="false" outlineLevel="0" collapsed="false">
      <c r="A371" s="0" t="n">
        <v>20170831</v>
      </c>
      <c r="B371" s="0" t="n">
        <v>60900</v>
      </c>
      <c r="C371" s="0" t="n">
        <v>110.56</v>
      </c>
      <c r="D371" s="0" t="n">
        <v>110.56</v>
      </c>
      <c r="E371" s="0" t="n">
        <v>110.56</v>
      </c>
      <c r="F371" s="0" t="n">
        <v>110.56</v>
      </c>
      <c r="H371" s="0" t="n">
        <f aca="false">MOD(B371,500)</f>
        <v>400</v>
      </c>
      <c r="I371" s="0" t="n">
        <f aca="false">C371</f>
        <v>110.56</v>
      </c>
      <c r="J371" s="0" t="n">
        <f aca="false">MAX(D371:D375)</f>
        <v>110.57</v>
      </c>
      <c r="K371" s="0" t="n">
        <f aca="false">MIN(E371:E375)</f>
        <v>110.55</v>
      </c>
      <c r="L371" s="0" t="n">
        <f aca="false">F375</f>
        <v>110.55</v>
      </c>
    </row>
    <row r="372" customFormat="false" ht="13" hidden="false" customHeight="false" outlineLevel="0" collapsed="false">
      <c r="A372" s="0" t="n">
        <v>20170831</v>
      </c>
      <c r="B372" s="0" t="n">
        <v>61000</v>
      </c>
      <c r="C372" s="0" t="n">
        <v>110.57</v>
      </c>
      <c r="D372" s="0" t="n">
        <v>110.57</v>
      </c>
      <c r="E372" s="0" t="n">
        <v>110.57</v>
      </c>
      <c r="F372" s="0" t="n">
        <v>110.57</v>
      </c>
      <c r="H372" s="0" t="n">
        <f aca="false">MOD(B372,500)</f>
        <v>0</v>
      </c>
      <c r="I372" s="0" t="n">
        <f aca="false">C372</f>
        <v>110.57</v>
      </c>
      <c r="J372" s="0" t="n">
        <f aca="false">MAX(D372:D376)</f>
        <v>110.57</v>
      </c>
      <c r="K372" s="0" t="n">
        <f aca="false">MIN(E372:E376)</f>
        <v>110.55</v>
      </c>
      <c r="L372" s="0" t="n">
        <f aca="false">F376</f>
        <v>110.55</v>
      </c>
    </row>
    <row r="373" customFormat="false" ht="13" hidden="false" customHeight="false" outlineLevel="0" collapsed="false">
      <c r="A373" s="0" t="n">
        <v>20170831</v>
      </c>
      <c r="B373" s="0" t="n">
        <v>61100</v>
      </c>
      <c r="C373" s="0" t="n">
        <v>110.56</v>
      </c>
      <c r="D373" s="0" t="n">
        <v>110.56</v>
      </c>
      <c r="E373" s="0" t="n">
        <v>110.56</v>
      </c>
      <c r="F373" s="0" t="n">
        <v>110.56</v>
      </c>
      <c r="H373" s="0" t="n">
        <f aca="false">MOD(B373,500)</f>
        <v>100</v>
      </c>
      <c r="I373" s="0" t="n">
        <f aca="false">C373</f>
        <v>110.56</v>
      </c>
      <c r="J373" s="0" t="n">
        <f aca="false">MAX(D373:D377)</f>
        <v>110.56</v>
      </c>
      <c r="K373" s="0" t="n">
        <f aca="false">MIN(E373:E377)</f>
        <v>110.55</v>
      </c>
      <c r="L373" s="0" t="n">
        <f aca="false">F377</f>
        <v>110.56</v>
      </c>
    </row>
    <row r="374" customFormat="false" ht="13" hidden="false" customHeight="false" outlineLevel="0" collapsed="false">
      <c r="A374" s="0" t="n">
        <v>20170831</v>
      </c>
      <c r="B374" s="0" t="n">
        <v>61200</v>
      </c>
      <c r="C374" s="0" t="n">
        <v>110.56</v>
      </c>
      <c r="D374" s="0" t="n">
        <v>110.56</v>
      </c>
      <c r="E374" s="0" t="n">
        <v>110.56</v>
      </c>
      <c r="F374" s="0" t="n">
        <v>110.56</v>
      </c>
      <c r="H374" s="0" t="n">
        <f aca="false">MOD(B374,500)</f>
        <v>200</v>
      </c>
      <c r="I374" s="0" t="n">
        <f aca="false">C374</f>
        <v>110.56</v>
      </c>
      <c r="J374" s="0" t="n">
        <f aca="false">MAX(D374:D378)</f>
        <v>110.56</v>
      </c>
      <c r="K374" s="0" t="n">
        <f aca="false">MIN(E374:E378)</f>
        <v>110.54</v>
      </c>
      <c r="L374" s="0" t="n">
        <f aca="false">F378</f>
        <v>110.54</v>
      </c>
    </row>
    <row r="375" customFormat="false" ht="13" hidden="false" customHeight="false" outlineLevel="0" collapsed="false">
      <c r="A375" s="0" t="n">
        <v>20170831</v>
      </c>
      <c r="B375" s="0" t="n">
        <v>61300</v>
      </c>
      <c r="C375" s="0" t="n">
        <v>110.55</v>
      </c>
      <c r="D375" s="0" t="n">
        <v>110.55</v>
      </c>
      <c r="E375" s="0" t="n">
        <v>110.55</v>
      </c>
      <c r="F375" s="0" t="n">
        <v>110.55</v>
      </c>
      <c r="H375" s="0" t="n">
        <f aca="false">MOD(B375,500)</f>
        <v>300</v>
      </c>
      <c r="I375" s="0" t="n">
        <f aca="false">C375</f>
        <v>110.55</v>
      </c>
      <c r="J375" s="0" t="n">
        <f aca="false">MAX(D375:D379)</f>
        <v>110.59</v>
      </c>
      <c r="K375" s="0" t="n">
        <f aca="false">MIN(E375:E379)</f>
        <v>110.54</v>
      </c>
      <c r="L375" s="0" t="n">
        <f aca="false">F379</f>
        <v>110.59</v>
      </c>
    </row>
    <row r="376" customFormat="false" ht="13" hidden="false" customHeight="false" outlineLevel="0" collapsed="false">
      <c r="A376" s="0" t="n">
        <v>20170831</v>
      </c>
      <c r="B376" s="0" t="n">
        <v>61400</v>
      </c>
      <c r="C376" s="0" t="n">
        <v>110.55</v>
      </c>
      <c r="D376" s="0" t="n">
        <v>110.55</v>
      </c>
      <c r="E376" s="0" t="n">
        <v>110.55</v>
      </c>
      <c r="F376" s="0" t="n">
        <v>110.55</v>
      </c>
      <c r="H376" s="0" t="n">
        <f aca="false">MOD(B376,500)</f>
        <v>400</v>
      </c>
      <c r="I376" s="0" t="n">
        <f aca="false">C376</f>
        <v>110.55</v>
      </c>
      <c r="J376" s="0" t="n">
        <f aca="false">MAX(D376:D380)</f>
        <v>110.59</v>
      </c>
      <c r="K376" s="0" t="n">
        <f aca="false">MIN(E376:E380)</f>
        <v>110.54</v>
      </c>
      <c r="L376" s="0" t="n">
        <f aca="false">F380</f>
        <v>110.58</v>
      </c>
    </row>
    <row r="377" customFormat="false" ht="13" hidden="false" customHeight="false" outlineLevel="0" collapsed="false">
      <c r="A377" s="0" t="n">
        <v>20170831</v>
      </c>
      <c r="B377" s="0" t="n">
        <v>61500</v>
      </c>
      <c r="C377" s="0" t="n">
        <v>110.56</v>
      </c>
      <c r="D377" s="0" t="n">
        <v>110.56</v>
      </c>
      <c r="E377" s="0" t="n">
        <v>110.56</v>
      </c>
      <c r="F377" s="0" t="n">
        <v>110.56</v>
      </c>
      <c r="H377" s="0" t="n">
        <f aca="false">MOD(B377,500)</f>
        <v>0</v>
      </c>
      <c r="I377" s="0" t="n">
        <f aca="false">C377</f>
        <v>110.56</v>
      </c>
      <c r="J377" s="0" t="n">
        <f aca="false">MAX(D377:D381)</f>
        <v>110.59</v>
      </c>
      <c r="K377" s="0" t="n">
        <f aca="false">MIN(E377:E381)</f>
        <v>110.54</v>
      </c>
      <c r="L377" s="0" t="n">
        <f aca="false">F381</f>
        <v>110.57</v>
      </c>
    </row>
    <row r="378" customFormat="false" ht="13" hidden="false" customHeight="false" outlineLevel="0" collapsed="false">
      <c r="A378" s="0" t="n">
        <v>20170831</v>
      </c>
      <c r="B378" s="0" t="n">
        <v>61600</v>
      </c>
      <c r="C378" s="0" t="n">
        <v>110.54</v>
      </c>
      <c r="D378" s="0" t="n">
        <v>110.54</v>
      </c>
      <c r="E378" s="0" t="n">
        <v>110.54</v>
      </c>
      <c r="F378" s="0" t="n">
        <v>110.54</v>
      </c>
      <c r="H378" s="0" t="n">
        <f aca="false">MOD(B378,500)</f>
        <v>100</v>
      </c>
      <c r="I378" s="0" t="n">
        <f aca="false">C378</f>
        <v>110.54</v>
      </c>
      <c r="J378" s="0" t="n">
        <f aca="false">MAX(D378:D382)</f>
        <v>110.59</v>
      </c>
      <c r="K378" s="0" t="n">
        <f aca="false">MIN(E378:E382)</f>
        <v>110.54</v>
      </c>
      <c r="L378" s="0" t="n">
        <f aca="false">F382</f>
        <v>110.57</v>
      </c>
    </row>
    <row r="379" customFormat="false" ht="13" hidden="false" customHeight="false" outlineLevel="0" collapsed="false">
      <c r="A379" s="0" t="n">
        <v>20170831</v>
      </c>
      <c r="B379" s="0" t="n">
        <v>61700</v>
      </c>
      <c r="C379" s="0" t="n">
        <v>110.59</v>
      </c>
      <c r="D379" s="0" t="n">
        <v>110.59</v>
      </c>
      <c r="E379" s="0" t="n">
        <v>110.59</v>
      </c>
      <c r="F379" s="0" t="n">
        <v>110.59</v>
      </c>
      <c r="H379" s="0" t="n">
        <f aca="false">MOD(B379,500)</f>
        <v>200</v>
      </c>
      <c r="I379" s="0" t="n">
        <f aca="false">C379</f>
        <v>110.59</v>
      </c>
      <c r="J379" s="0" t="n">
        <f aca="false">MAX(D379:D383)</f>
        <v>110.59</v>
      </c>
      <c r="K379" s="0" t="n">
        <f aca="false">MIN(E379:E383)</f>
        <v>110.57</v>
      </c>
      <c r="L379" s="0" t="n">
        <f aca="false">F383</f>
        <v>110.57</v>
      </c>
    </row>
    <row r="380" customFormat="false" ht="13" hidden="false" customHeight="false" outlineLevel="0" collapsed="false">
      <c r="A380" s="0" t="n">
        <v>20170831</v>
      </c>
      <c r="B380" s="0" t="n">
        <v>61800</v>
      </c>
      <c r="C380" s="0" t="n">
        <v>110.58</v>
      </c>
      <c r="D380" s="0" t="n">
        <v>110.58</v>
      </c>
      <c r="E380" s="0" t="n">
        <v>110.58</v>
      </c>
      <c r="F380" s="0" t="n">
        <v>110.58</v>
      </c>
      <c r="H380" s="0" t="n">
        <f aca="false">MOD(B380,500)</f>
        <v>300</v>
      </c>
      <c r="I380" s="0" t="n">
        <f aca="false">C380</f>
        <v>110.58</v>
      </c>
      <c r="J380" s="0" t="n">
        <f aca="false">MAX(D380:D384)</f>
        <v>110.58</v>
      </c>
      <c r="K380" s="0" t="n">
        <f aca="false">MIN(E380:E384)</f>
        <v>110.57</v>
      </c>
      <c r="L380" s="0" t="n">
        <f aca="false">F384</f>
        <v>110.57</v>
      </c>
    </row>
    <row r="381" customFormat="false" ht="13" hidden="false" customHeight="false" outlineLevel="0" collapsed="false">
      <c r="A381" s="0" t="n">
        <v>20170831</v>
      </c>
      <c r="B381" s="0" t="n">
        <v>61900</v>
      </c>
      <c r="C381" s="0" t="n">
        <v>110.57</v>
      </c>
      <c r="D381" s="0" t="n">
        <v>110.57</v>
      </c>
      <c r="E381" s="0" t="n">
        <v>110.57</v>
      </c>
      <c r="F381" s="0" t="n">
        <v>110.57</v>
      </c>
      <c r="H381" s="0" t="n">
        <f aca="false">MOD(B381,500)</f>
        <v>400</v>
      </c>
      <c r="I381" s="0" t="n">
        <f aca="false">C381</f>
        <v>110.57</v>
      </c>
      <c r="J381" s="0" t="n">
        <f aca="false">MAX(D381:D385)</f>
        <v>110.58</v>
      </c>
      <c r="K381" s="0" t="n">
        <f aca="false">MIN(E381:E385)</f>
        <v>110.57</v>
      </c>
      <c r="L381" s="0" t="n">
        <f aca="false">F385</f>
        <v>110.58</v>
      </c>
    </row>
    <row r="382" customFormat="false" ht="13" hidden="false" customHeight="false" outlineLevel="0" collapsed="false">
      <c r="A382" s="0" t="n">
        <v>20170831</v>
      </c>
      <c r="B382" s="0" t="n">
        <v>62000</v>
      </c>
      <c r="C382" s="0" t="n">
        <v>110.57</v>
      </c>
      <c r="D382" s="0" t="n">
        <v>110.57</v>
      </c>
      <c r="E382" s="0" t="n">
        <v>110.57</v>
      </c>
      <c r="F382" s="0" t="n">
        <v>110.57</v>
      </c>
      <c r="H382" s="0" t="n">
        <f aca="false">MOD(B382,500)</f>
        <v>0</v>
      </c>
      <c r="I382" s="0" t="n">
        <f aca="false">C382</f>
        <v>110.57</v>
      </c>
      <c r="J382" s="0" t="n">
        <f aca="false">MAX(D382:D386)</f>
        <v>110.58</v>
      </c>
      <c r="K382" s="0" t="n">
        <f aca="false">MIN(E382:E386)</f>
        <v>110.57</v>
      </c>
      <c r="L382" s="0" t="n">
        <f aca="false">F386</f>
        <v>110.58</v>
      </c>
    </row>
    <row r="383" customFormat="false" ht="13" hidden="false" customHeight="false" outlineLevel="0" collapsed="false">
      <c r="A383" s="0" t="n">
        <v>20170831</v>
      </c>
      <c r="B383" s="0" t="n">
        <v>62100</v>
      </c>
      <c r="C383" s="0" t="n">
        <v>110.57</v>
      </c>
      <c r="D383" s="0" t="n">
        <v>110.57</v>
      </c>
      <c r="E383" s="0" t="n">
        <v>110.57</v>
      </c>
      <c r="F383" s="0" t="n">
        <v>110.57</v>
      </c>
      <c r="H383" s="0" t="n">
        <f aca="false">MOD(B383,500)</f>
        <v>100</v>
      </c>
      <c r="I383" s="0" t="n">
        <f aca="false">C383</f>
        <v>110.57</v>
      </c>
      <c r="J383" s="0" t="n">
        <f aca="false">MAX(D383:D387)</f>
        <v>110.58</v>
      </c>
      <c r="K383" s="0" t="n">
        <f aca="false">MIN(E383:E387)</f>
        <v>110.56</v>
      </c>
      <c r="L383" s="0" t="n">
        <f aca="false">F387</f>
        <v>110.56</v>
      </c>
    </row>
    <row r="384" customFormat="false" ht="13" hidden="false" customHeight="false" outlineLevel="0" collapsed="false">
      <c r="A384" s="0" t="n">
        <v>20170831</v>
      </c>
      <c r="B384" s="0" t="n">
        <v>62200</v>
      </c>
      <c r="C384" s="0" t="n">
        <v>110.57</v>
      </c>
      <c r="D384" s="0" t="n">
        <v>110.57</v>
      </c>
      <c r="E384" s="0" t="n">
        <v>110.57</v>
      </c>
      <c r="F384" s="0" t="n">
        <v>110.57</v>
      </c>
      <c r="H384" s="0" t="n">
        <f aca="false">MOD(B384,500)</f>
        <v>200</v>
      </c>
      <c r="I384" s="0" t="n">
        <f aca="false">C384</f>
        <v>110.57</v>
      </c>
      <c r="J384" s="0" t="n">
        <f aca="false">MAX(D384:D388)</f>
        <v>110.58</v>
      </c>
      <c r="K384" s="0" t="n">
        <f aca="false">MIN(E384:E388)</f>
        <v>110.56</v>
      </c>
      <c r="L384" s="0" t="n">
        <f aca="false">F388</f>
        <v>110.58</v>
      </c>
    </row>
    <row r="385" customFormat="false" ht="13" hidden="false" customHeight="false" outlineLevel="0" collapsed="false">
      <c r="A385" s="0" t="n">
        <v>20170831</v>
      </c>
      <c r="B385" s="0" t="n">
        <v>62300</v>
      </c>
      <c r="C385" s="0" t="n">
        <v>110.58</v>
      </c>
      <c r="D385" s="0" t="n">
        <v>110.58</v>
      </c>
      <c r="E385" s="0" t="n">
        <v>110.58</v>
      </c>
      <c r="F385" s="0" t="n">
        <v>110.58</v>
      </c>
      <c r="H385" s="0" t="n">
        <f aca="false">MOD(B385,500)</f>
        <v>300</v>
      </c>
      <c r="I385" s="0" t="n">
        <f aca="false">C385</f>
        <v>110.58</v>
      </c>
      <c r="J385" s="0" t="n">
        <f aca="false">MAX(D385:D389)</f>
        <v>110.58</v>
      </c>
      <c r="K385" s="0" t="n">
        <f aca="false">MIN(E385:E389)</f>
        <v>110.56</v>
      </c>
      <c r="L385" s="0" t="n">
        <f aca="false">F389</f>
        <v>110.57</v>
      </c>
    </row>
    <row r="386" customFormat="false" ht="13" hidden="false" customHeight="false" outlineLevel="0" collapsed="false">
      <c r="A386" s="0" t="n">
        <v>20170831</v>
      </c>
      <c r="B386" s="0" t="n">
        <v>62400</v>
      </c>
      <c r="C386" s="0" t="n">
        <v>110.58</v>
      </c>
      <c r="D386" s="0" t="n">
        <v>110.58</v>
      </c>
      <c r="E386" s="0" t="n">
        <v>110.58</v>
      </c>
      <c r="F386" s="0" t="n">
        <v>110.58</v>
      </c>
      <c r="H386" s="0" t="n">
        <f aca="false">MOD(B386,500)</f>
        <v>400</v>
      </c>
      <c r="I386" s="0" t="n">
        <f aca="false">C386</f>
        <v>110.58</v>
      </c>
      <c r="J386" s="0" t="n">
        <f aca="false">MAX(D386:D390)</f>
        <v>110.58</v>
      </c>
      <c r="K386" s="0" t="n">
        <f aca="false">MIN(E386:E390)</f>
        <v>110.56</v>
      </c>
      <c r="L386" s="0" t="n">
        <f aca="false">F390</f>
        <v>110.57</v>
      </c>
    </row>
    <row r="387" customFormat="false" ht="13" hidden="false" customHeight="false" outlineLevel="0" collapsed="false">
      <c r="A387" s="0" t="n">
        <v>20170831</v>
      </c>
      <c r="B387" s="0" t="n">
        <v>62500</v>
      </c>
      <c r="C387" s="0" t="n">
        <v>110.56</v>
      </c>
      <c r="D387" s="0" t="n">
        <v>110.56</v>
      </c>
      <c r="E387" s="0" t="n">
        <v>110.56</v>
      </c>
      <c r="F387" s="0" t="n">
        <v>110.56</v>
      </c>
      <c r="H387" s="0" t="n">
        <f aca="false">MOD(B387,500)</f>
        <v>0</v>
      </c>
      <c r="I387" s="0" t="n">
        <f aca="false">C387</f>
        <v>110.56</v>
      </c>
      <c r="J387" s="0" t="n">
        <f aca="false">MAX(D387:D391)</f>
        <v>110.58</v>
      </c>
      <c r="K387" s="0" t="n">
        <f aca="false">MIN(E387:E391)</f>
        <v>110.56</v>
      </c>
      <c r="L387" s="0" t="n">
        <f aca="false">F391</f>
        <v>110.56</v>
      </c>
    </row>
    <row r="388" customFormat="false" ht="13" hidden="false" customHeight="false" outlineLevel="0" collapsed="false">
      <c r="A388" s="0" t="n">
        <v>20170831</v>
      </c>
      <c r="B388" s="0" t="n">
        <v>62600</v>
      </c>
      <c r="C388" s="0" t="n">
        <v>110.58</v>
      </c>
      <c r="D388" s="0" t="n">
        <v>110.58</v>
      </c>
      <c r="E388" s="0" t="n">
        <v>110.58</v>
      </c>
      <c r="F388" s="0" t="n">
        <v>110.58</v>
      </c>
      <c r="H388" s="0" t="n">
        <f aca="false">MOD(B388,500)</f>
        <v>100</v>
      </c>
      <c r="I388" s="0" t="n">
        <f aca="false">C388</f>
        <v>110.58</v>
      </c>
      <c r="J388" s="0" t="n">
        <f aca="false">MAX(D388:D392)</f>
        <v>110.58</v>
      </c>
      <c r="K388" s="0" t="n">
        <f aca="false">MIN(E388:E392)</f>
        <v>110.54</v>
      </c>
      <c r="L388" s="0" t="n">
        <f aca="false">F392</f>
        <v>110.54</v>
      </c>
    </row>
    <row r="389" customFormat="false" ht="13" hidden="false" customHeight="false" outlineLevel="0" collapsed="false">
      <c r="A389" s="0" t="n">
        <v>20170831</v>
      </c>
      <c r="B389" s="0" t="n">
        <v>62700</v>
      </c>
      <c r="C389" s="0" t="n">
        <v>110.57</v>
      </c>
      <c r="D389" s="0" t="n">
        <v>110.57</v>
      </c>
      <c r="E389" s="0" t="n">
        <v>110.57</v>
      </c>
      <c r="F389" s="0" t="n">
        <v>110.57</v>
      </c>
      <c r="H389" s="0" t="n">
        <f aca="false">MOD(B389,500)</f>
        <v>200</v>
      </c>
      <c r="I389" s="0" t="n">
        <f aca="false">C389</f>
        <v>110.57</v>
      </c>
      <c r="J389" s="0" t="n">
        <f aca="false">MAX(D389:D393)</f>
        <v>110.57</v>
      </c>
      <c r="K389" s="0" t="n">
        <f aca="false">MIN(E389:E393)</f>
        <v>110.54</v>
      </c>
      <c r="L389" s="0" t="n">
        <f aca="false">F393</f>
        <v>110.56</v>
      </c>
    </row>
    <row r="390" customFormat="false" ht="13" hidden="false" customHeight="false" outlineLevel="0" collapsed="false">
      <c r="A390" s="0" t="n">
        <v>20170831</v>
      </c>
      <c r="B390" s="0" t="n">
        <v>62800</v>
      </c>
      <c r="C390" s="0" t="n">
        <v>110.57</v>
      </c>
      <c r="D390" s="0" t="n">
        <v>110.57</v>
      </c>
      <c r="E390" s="0" t="n">
        <v>110.57</v>
      </c>
      <c r="F390" s="0" t="n">
        <v>110.57</v>
      </c>
      <c r="H390" s="0" t="n">
        <f aca="false">MOD(B390,500)</f>
        <v>300</v>
      </c>
      <c r="I390" s="0" t="n">
        <f aca="false">C390</f>
        <v>110.57</v>
      </c>
      <c r="J390" s="0" t="n">
        <f aca="false">MAX(D390:D394)</f>
        <v>110.57</v>
      </c>
      <c r="K390" s="0" t="n">
        <f aca="false">MIN(E390:E394)</f>
        <v>110.54</v>
      </c>
      <c r="L390" s="0" t="n">
        <f aca="false">F394</f>
        <v>110.55</v>
      </c>
    </row>
    <row r="391" customFormat="false" ht="13" hidden="false" customHeight="false" outlineLevel="0" collapsed="false">
      <c r="A391" s="0" t="n">
        <v>20170831</v>
      </c>
      <c r="B391" s="0" t="n">
        <v>62900</v>
      </c>
      <c r="C391" s="0" t="n">
        <v>110.56</v>
      </c>
      <c r="D391" s="0" t="n">
        <v>110.56</v>
      </c>
      <c r="E391" s="0" t="n">
        <v>110.56</v>
      </c>
      <c r="F391" s="0" t="n">
        <v>110.56</v>
      </c>
      <c r="H391" s="0" t="n">
        <f aca="false">MOD(B391,500)</f>
        <v>400</v>
      </c>
      <c r="I391" s="0" t="n">
        <f aca="false">C391</f>
        <v>110.56</v>
      </c>
      <c r="J391" s="0" t="n">
        <f aca="false">MAX(D391:D395)</f>
        <v>110.56</v>
      </c>
      <c r="K391" s="0" t="n">
        <f aca="false">MIN(E391:E395)</f>
        <v>110.54</v>
      </c>
      <c r="L391" s="0" t="n">
        <f aca="false">F395</f>
        <v>110.55</v>
      </c>
    </row>
    <row r="392" customFormat="false" ht="13" hidden="false" customHeight="false" outlineLevel="0" collapsed="false">
      <c r="A392" s="0" t="n">
        <v>20170831</v>
      </c>
      <c r="B392" s="0" t="n">
        <v>63000</v>
      </c>
      <c r="C392" s="0" t="n">
        <v>110.54</v>
      </c>
      <c r="D392" s="0" t="n">
        <v>110.54</v>
      </c>
      <c r="E392" s="0" t="n">
        <v>110.54</v>
      </c>
      <c r="F392" s="0" t="n">
        <v>110.54</v>
      </c>
      <c r="H392" s="0" t="n">
        <f aca="false">MOD(B392,500)</f>
        <v>0</v>
      </c>
      <c r="I392" s="0" t="n">
        <f aca="false">C392</f>
        <v>110.54</v>
      </c>
      <c r="J392" s="0" t="n">
        <f aca="false">MAX(D392:D396)</f>
        <v>110.56</v>
      </c>
      <c r="K392" s="0" t="n">
        <f aca="false">MIN(E392:E396)</f>
        <v>110.54</v>
      </c>
      <c r="L392" s="0" t="n">
        <f aca="false">F396</f>
        <v>110.55</v>
      </c>
    </row>
    <row r="393" customFormat="false" ht="13" hidden="false" customHeight="false" outlineLevel="0" collapsed="false">
      <c r="A393" s="0" t="n">
        <v>20170831</v>
      </c>
      <c r="B393" s="0" t="n">
        <v>63100</v>
      </c>
      <c r="C393" s="0" t="n">
        <v>110.56</v>
      </c>
      <c r="D393" s="0" t="n">
        <v>110.56</v>
      </c>
      <c r="E393" s="0" t="n">
        <v>110.56</v>
      </c>
      <c r="F393" s="0" t="n">
        <v>110.56</v>
      </c>
      <c r="H393" s="0" t="n">
        <f aca="false">MOD(B393,500)</f>
        <v>100</v>
      </c>
      <c r="I393" s="0" t="n">
        <f aca="false">C393</f>
        <v>110.56</v>
      </c>
      <c r="J393" s="0" t="n">
        <f aca="false">MAX(D393:D397)</f>
        <v>110.56</v>
      </c>
      <c r="K393" s="0" t="n">
        <f aca="false">MIN(E393:E397)</f>
        <v>110.54</v>
      </c>
      <c r="L393" s="0" t="n">
        <f aca="false">F397</f>
        <v>110.54</v>
      </c>
    </row>
    <row r="394" customFormat="false" ht="13" hidden="false" customHeight="false" outlineLevel="0" collapsed="false">
      <c r="A394" s="0" t="n">
        <v>20170831</v>
      </c>
      <c r="B394" s="0" t="n">
        <v>63200</v>
      </c>
      <c r="C394" s="0" t="n">
        <v>110.55</v>
      </c>
      <c r="D394" s="0" t="n">
        <v>110.55</v>
      </c>
      <c r="E394" s="0" t="n">
        <v>110.55</v>
      </c>
      <c r="F394" s="0" t="n">
        <v>110.55</v>
      </c>
      <c r="H394" s="0" t="n">
        <f aca="false">MOD(B394,500)</f>
        <v>200</v>
      </c>
      <c r="I394" s="0" t="n">
        <f aca="false">C394</f>
        <v>110.55</v>
      </c>
      <c r="J394" s="0" t="n">
        <f aca="false">MAX(D394:D398)</f>
        <v>110.55</v>
      </c>
      <c r="K394" s="0" t="n">
        <f aca="false">MIN(E394:E398)</f>
        <v>110.54</v>
      </c>
      <c r="L394" s="0" t="n">
        <f aca="false">F398</f>
        <v>110.55</v>
      </c>
    </row>
    <row r="395" customFormat="false" ht="13" hidden="false" customHeight="false" outlineLevel="0" collapsed="false">
      <c r="A395" s="0" t="n">
        <v>20170831</v>
      </c>
      <c r="B395" s="0" t="n">
        <v>63300</v>
      </c>
      <c r="C395" s="0" t="n">
        <v>110.55</v>
      </c>
      <c r="D395" s="0" t="n">
        <v>110.55</v>
      </c>
      <c r="E395" s="0" t="n">
        <v>110.55</v>
      </c>
      <c r="F395" s="0" t="n">
        <v>110.55</v>
      </c>
      <c r="H395" s="0" t="n">
        <f aca="false">MOD(B395,500)</f>
        <v>300</v>
      </c>
      <c r="I395" s="0" t="n">
        <f aca="false">C395</f>
        <v>110.55</v>
      </c>
      <c r="J395" s="0" t="n">
        <f aca="false">MAX(D395:D399)</f>
        <v>110.55</v>
      </c>
      <c r="K395" s="0" t="n">
        <f aca="false">MIN(E395:E399)</f>
        <v>110.54</v>
      </c>
      <c r="L395" s="0" t="n">
        <f aca="false">F399</f>
        <v>110.54</v>
      </c>
    </row>
    <row r="396" customFormat="false" ht="13" hidden="false" customHeight="false" outlineLevel="0" collapsed="false">
      <c r="A396" s="0" t="n">
        <v>20170831</v>
      </c>
      <c r="B396" s="0" t="n">
        <v>63400</v>
      </c>
      <c r="C396" s="0" t="n">
        <v>110.55</v>
      </c>
      <c r="D396" s="0" t="n">
        <v>110.55</v>
      </c>
      <c r="E396" s="0" t="n">
        <v>110.55</v>
      </c>
      <c r="F396" s="0" t="n">
        <v>110.55</v>
      </c>
      <c r="H396" s="0" t="n">
        <f aca="false">MOD(B396,500)</f>
        <v>400</v>
      </c>
      <c r="I396" s="0" t="n">
        <f aca="false">C396</f>
        <v>110.55</v>
      </c>
      <c r="J396" s="0" t="n">
        <f aca="false">MAX(D396:D400)</f>
        <v>110.55</v>
      </c>
      <c r="K396" s="0" t="n">
        <f aca="false">MIN(E396:E400)</f>
        <v>110.52</v>
      </c>
      <c r="L396" s="0" t="n">
        <f aca="false">F400</f>
        <v>110.52</v>
      </c>
    </row>
    <row r="397" customFormat="false" ht="13" hidden="false" customHeight="false" outlineLevel="0" collapsed="false">
      <c r="A397" s="0" t="n">
        <v>20170831</v>
      </c>
      <c r="B397" s="0" t="n">
        <v>63500</v>
      </c>
      <c r="C397" s="0" t="n">
        <v>110.54</v>
      </c>
      <c r="D397" s="0" t="n">
        <v>110.54</v>
      </c>
      <c r="E397" s="0" t="n">
        <v>110.54</v>
      </c>
      <c r="F397" s="0" t="n">
        <v>110.54</v>
      </c>
      <c r="H397" s="0" t="n">
        <f aca="false">MOD(B397,500)</f>
        <v>0</v>
      </c>
      <c r="I397" s="0" t="n">
        <f aca="false">C397</f>
        <v>110.54</v>
      </c>
      <c r="J397" s="0" t="n">
        <f aca="false">MAX(D397:D401)</f>
        <v>110.55</v>
      </c>
      <c r="K397" s="0" t="n">
        <f aca="false">MIN(E397:E401)</f>
        <v>110.52</v>
      </c>
      <c r="L397" s="0" t="n">
        <f aca="false">F401</f>
        <v>110.52</v>
      </c>
    </row>
    <row r="398" customFormat="false" ht="13" hidden="false" customHeight="false" outlineLevel="0" collapsed="false">
      <c r="A398" s="0" t="n">
        <v>20170831</v>
      </c>
      <c r="B398" s="0" t="n">
        <v>63600</v>
      </c>
      <c r="C398" s="0" t="n">
        <v>110.55</v>
      </c>
      <c r="D398" s="0" t="n">
        <v>110.55</v>
      </c>
      <c r="E398" s="0" t="n">
        <v>110.55</v>
      </c>
      <c r="F398" s="0" t="n">
        <v>110.55</v>
      </c>
      <c r="H398" s="0" t="n">
        <f aca="false">MOD(B398,500)</f>
        <v>100</v>
      </c>
      <c r="I398" s="0" t="n">
        <f aca="false">C398</f>
        <v>110.55</v>
      </c>
      <c r="J398" s="0" t="n">
        <f aca="false">MAX(D398:D402)</f>
        <v>110.55</v>
      </c>
      <c r="K398" s="0" t="n">
        <f aca="false">MIN(E398:E402)</f>
        <v>110.52</v>
      </c>
      <c r="L398" s="0" t="n">
        <f aca="false">F402</f>
        <v>110.52</v>
      </c>
    </row>
    <row r="399" customFormat="false" ht="13" hidden="false" customHeight="false" outlineLevel="0" collapsed="false">
      <c r="A399" s="0" t="n">
        <v>20170831</v>
      </c>
      <c r="B399" s="0" t="n">
        <v>63700</v>
      </c>
      <c r="C399" s="0" t="n">
        <v>110.54</v>
      </c>
      <c r="D399" s="0" t="n">
        <v>110.54</v>
      </c>
      <c r="E399" s="0" t="n">
        <v>110.54</v>
      </c>
      <c r="F399" s="0" t="n">
        <v>110.54</v>
      </c>
      <c r="H399" s="0" t="n">
        <f aca="false">MOD(B399,500)</f>
        <v>200</v>
      </c>
      <c r="I399" s="0" t="n">
        <f aca="false">C399</f>
        <v>110.54</v>
      </c>
      <c r="J399" s="0" t="n">
        <f aca="false">MAX(D399:D403)</f>
        <v>110.54</v>
      </c>
      <c r="K399" s="0" t="n">
        <f aca="false">MIN(E399:E403)</f>
        <v>110.52</v>
      </c>
      <c r="L399" s="0" t="n">
        <f aca="false">F403</f>
        <v>110.53</v>
      </c>
    </row>
    <row r="400" customFormat="false" ht="13" hidden="false" customHeight="false" outlineLevel="0" collapsed="false">
      <c r="A400" s="0" t="n">
        <v>20170831</v>
      </c>
      <c r="B400" s="0" t="n">
        <v>63800</v>
      </c>
      <c r="C400" s="0" t="n">
        <v>110.52</v>
      </c>
      <c r="D400" s="0" t="n">
        <v>110.52</v>
      </c>
      <c r="E400" s="0" t="n">
        <v>110.52</v>
      </c>
      <c r="F400" s="0" t="n">
        <v>110.52</v>
      </c>
      <c r="H400" s="0" t="n">
        <f aca="false">MOD(B400,500)</f>
        <v>300</v>
      </c>
      <c r="I400" s="0" t="n">
        <f aca="false">C400</f>
        <v>110.52</v>
      </c>
      <c r="J400" s="0" t="n">
        <f aca="false">MAX(D400:D404)</f>
        <v>110.53</v>
      </c>
      <c r="K400" s="0" t="n">
        <f aca="false">MIN(E400:E404)</f>
        <v>110.52</v>
      </c>
      <c r="L400" s="0" t="n">
        <f aca="false">F404</f>
        <v>110.52</v>
      </c>
    </row>
    <row r="401" customFormat="false" ht="13" hidden="false" customHeight="false" outlineLevel="0" collapsed="false">
      <c r="A401" s="0" t="n">
        <v>20170831</v>
      </c>
      <c r="B401" s="0" t="n">
        <v>63900</v>
      </c>
      <c r="C401" s="0" t="n">
        <v>110.52</v>
      </c>
      <c r="D401" s="0" t="n">
        <v>110.52</v>
      </c>
      <c r="E401" s="0" t="n">
        <v>110.52</v>
      </c>
      <c r="F401" s="0" t="n">
        <v>110.52</v>
      </c>
      <c r="H401" s="0" t="n">
        <f aca="false">MOD(B401,500)</f>
        <v>400</v>
      </c>
      <c r="I401" s="0" t="n">
        <f aca="false">C401</f>
        <v>110.52</v>
      </c>
      <c r="J401" s="0" t="n">
        <f aca="false">MAX(D401:D405)</f>
        <v>110.53</v>
      </c>
      <c r="K401" s="0" t="n">
        <f aca="false">MIN(E401:E405)</f>
        <v>110.52</v>
      </c>
      <c r="L401" s="0" t="n">
        <f aca="false">F405</f>
        <v>110.52</v>
      </c>
    </row>
    <row r="402" customFormat="false" ht="13" hidden="false" customHeight="false" outlineLevel="0" collapsed="false">
      <c r="A402" s="0" t="n">
        <v>20170831</v>
      </c>
      <c r="B402" s="0" t="n">
        <v>64000</v>
      </c>
      <c r="C402" s="0" t="n">
        <v>110.52</v>
      </c>
      <c r="D402" s="0" t="n">
        <v>110.52</v>
      </c>
      <c r="E402" s="0" t="n">
        <v>110.52</v>
      </c>
      <c r="F402" s="0" t="n">
        <v>110.52</v>
      </c>
      <c r="H402" s="0" t="n">
        <f aca="false">MOD(B402,500)</f>
        <v>0</v>
      </c>
      <c r="I402" s="0" t="n">
        <f aca="false">C402</f>
        <v>110.52</v>
      </c>
      <c r="J402" s="0" t="n">
        <f aca="false">MAX(D402:D406)</f>
        <v>110.53</v>
      </c>
      <c r="K402" s="0" t="n">
        <f aca="false">MIN(E402:E406)</f>
        <v>110.52</v>
      </c>
      <c r="L402" s="0" t="n">
        <f aca="false">F406</f>
        <v>110.53</v>
      </c>
    </row>
    <row r="403" customFormat="false" ht="13" hidden="false" customHeight="false" outlineLevel="0" collapsed="false">
      <c r="A403" s="0" t="n">
        <v>20170831</v>
      </c>
      <c r="B403" s="0" t="n">
        <v>64100</v>
      </c>
      <c r="C403" s="0" t="n">
        <v>110.53</v>
      </c>
      <c r="D403" s="0" t="n">
        <v>110.53</v>
      </c>
      <c r="E403" s="0" t="n">
        <v>110.53</v>
      </c>
      <c r="F403" s="0" t="n">
        <v>110.53</v>
      </c>
      <c r="H403" s="0" t="n">
        <f aca="false">MOD(B403,500)</f>
        <v>100</v>
      </c>
      <c r="I403" s="0" t="n">
        <f aca="false">C403</f>
        <v>110.53</v>
      </c>
      <c r="J403" s="0" t="n">
        <f aca="false">MAX(D403:D407)</f>
        <v>110.53</v>
      </c>
      <c r="K403" s="0" t="n">
        <f aca="false">MIN(E403:E407)</f>
        <v>110.51</v>
      </c>
      <c r="L403" s="0" t="n">
        <f aca="false">F407</f>
        <v>110.51</v>
      </c>
    </row>
    <row r="404" customFormat="false" ht="13" hidden="false" customHeight="false" outlineLevel="0" collapsed="false">
      <c r="A404" s="0" t="n">
        <v>20170831</v>
      </c>
      <c r="B404" s="0" t="n">
        <v>64200</v>
      </c>
      <c r="C404" s="0" t="n">
        <v>110.52</v>
      </c>
      <c r="D404" s="0" t="n">
        <v>110.52</v>
      </c>
      <c r="E404" s="0" t="n">
        <v>110.52</v>
      </c>
      <c r="F404" s="0" t="n">
        <v>110.52</v>
      </c>
      <c r="H404" s="0" t="n">
        <f aca="false">MOD(B404,500)</f>
        <v>200</v>
      </c>
      <c r="I404" s="0" t="n">
        <f aca="false">C404</f>
        <v>110.52</v>
      </c>
      <c r="J404" s="0" t="n">
        <f aca="false">MAX(D404:D408)</f>
        <v>110.53</v>
      </c>
      <c r="K404" s="0" t="n">
        <f aca="false">MIN(E404:E408)</f>
        <v>110.51</v>
      </c>
      <c r="L404" s="0" t="n">
        <f aca="false">F408</f>
        <v>110.52</v>
      </c>
    </row>
    <row r="405" customFormat="false" ht="13" hidden="false" customHeight="false" outlineLevel="0" collapsed="false">
      <c r="A405" s="0" t="n">
        <v>20170831</v>
      </c>
      <c r="B405" s="0" t="n">
        <v>64300</v>
      </c>
      <c r="C405" s="0" t="n">
        <v>110.52</v>
      </c>
      <c r="D405" s="0" t="n">
        <v>110.52</v>
      </c>
      <c r="E405" s="0" t="n">
        <v>110.52</v>
      </c>
      <c r="F405" s="0" t="n">
        <v>110.52</v>
      </c>
      <c r="H405" s="0" t="n">
        <f aca="false">MOD(B405,500)</f>
        <v>300</v>
      </c>
      <c r="I405" s="0" t="n">
        <f aca="false">C405</f>
        <v>110.52</v>
      </c>
      <c r="J405" s="0" t="n">
        <f aca="false">MAX(D405:D409)</f>
        <v>110.53</v>
      </c>
      <c r="K405" s="0" t="n">
        <f aca="false">MIN(E405:E409)</f>
        <v>110.51</v>
      </c>
      <c r="L405" s="0" t="n">
        <f aca="false">F409</f>
        <v>110.51</v>
      </c>
    </row>
    <row r="406" customFormat="false" ht="13" hidden="false" customHeight="false" outlineLevel="0" collapsed="false">
      <c r="A406" s="0" t="n">
        <v>20170831</v>
      </c>
      <c r="B406" s="0" t="n">
        <v>64400</v>
      </c>
      <c r="C406" s="0" t="n">
        <v>110.53</v>
      </c>
      <c r="D406" s="0" t="n">
        <v>110.53</v>
      </c>
      <c r="E406" s="0" t="n">
        <v>110.53</v>
      </c>
      <c r="F406" s="0" t="n">
        <v>110.53</v>
      </c>
      <c r="H406" s="0" t="n">
        <f aca="false">MOD(B406,500)</f>
        <v>400</v>
      </c>
      <c r="I406" s="0" t="n">
        <f aca="false">C406</f>
        <v>110.53</v>
      </c>
      <c r="J406" s="0" t="n">
        <f aca="false">MAX(D406:D410)</f>
        <v>110.53</v>
      </c>
      <c r="K406" s="0" t="n">
        <f aca="false">MIN(E406:E410)</f>
        <v>110.5</v>
      </c>
      <c r="L406" s="0" t="n">
        <f aca="false">F410</f>
        <v>110.5</v>
      </c>
    </row>
    <row r="407" customFormat="false" ht="13" hidden="false" customHeight="false" outlineLevel="0" collapsed="false">
      <c r="A407" s="0" t="n">
        <v>20170831</v>
      </c>
      <c r="B407" s="0" t="n">
        <v>64500</v>
      </c>
      <c r="C407" s="0" t="n">
        <v>110.51</v>
      </c>
      <c r="D407" s="0" t="n">
        <v>110.51</v>
      </c>
      <c r="E407" s="0" t="n">
        <v>110.51</v>
      </c>
      <c r="F407" s="0" t="n">
        <v>110.51</v>
      </c>
      <c r="H407" s="0" t="n">
        <f aca="false">MOD(B407,500)</f>
        <v>0</v>
      </c>
      <c r="I407" s="0" t="n">
        <f aca="false">C407</f>
        <v>110.51</v>
      </c>
      <c r="J407" s="0" t="n">
        <f aca="false">MAX(D407:D411)</f>
        <v>110.52</v>
      </c>
      <c r="K407" s="0" t="n">
        <f aca="false">MIN(E407:E411)</f>
        <v>110.49</v>
      </c>
      <c r="L407" s="0" t="n">
        <f aca="false">F411</f>
        <v>110.49</v>
      </c>
    </row>
    <row r="408" customFormat="false" ht="13" hidden="false" customHeight="false" outlineLevel="0" collapsed="false">
      <c r="A408" s="0" t="n">
        <v>20170831</v>
      </c>
      <c r="B408" s="0" t="n">
        <v>64600</v>
      </c>
      <c r="C408" s="0" t="n">
        <v>110.52</v>
      </c>
      <c r="D408" s="0" t="n">
        <v>110.52</v>
      </c>
      <c r="E408" s="0" t="n">
        <v>110.52</v>
      </c>
      <c r="F408" s="0" t="n">
        <v>110.52</v>
      </c>
      <c r="H408" s="0" t="n">
        <f aca="false">MOD(B408,500)</f>
        <v>100</v>
      </c>
      <c r="I408" s="0" t="n">
        <f aca="false">C408</f>
        <v>110.52</v>
      </c>
      <c r="J408" s="0" t="n">
        <f aca="false">MAX(D408:D412)</f>
        <v>110.52</v>
      </c>
      <c r="K408" s="0" t="n">
        <f aca="false">MIN(E408:E412)</f>
        <v>110.48</v>
      </c>
      <c r="L408" s="0" t="n">
        <f aca="false">F412</f>
        <v>110.48</v>
      </c>
    </row>
    <row r="409" customFormat="false" ht="13" hidden="false" customHeight="false" outlineLevel="0" collapsed="false">
      <c r="A409" s="0" t="n">
        <v>20170831</v>
      </c>
      <c r="B409" s="0" t="n">
        <v>64700</v>
      </c>
      <c r="C409" s="0" t="n">
        <v>110.51</v>
      </c>
      <c r="D409" s="0" t="n">
        <v>110.51</v>
      </c>
      <c r="E409" s="0" t="n">
        <v>110.51</v>
      </c>
      <c r="F409" s="0" t="n">
        <v>110.51</v>
      </c>
      <c r="H409" s="0" t="n">
        <f aca="false">MOD(B409,500)</f>
        <v>200</v>
      </c>
      <c r="I409" s="0" t="n">
        <f aca="false">C409</f>
        <v>110.51</v>
      </c>
      <c r="J409" s="0" t="n">
        <f aca="false">MAX(D409:D413)</f>
        <v>110.51</v>
      </c>
      <c r="K409" s="0" t="n">
        <f aca="false">MIN(E409:E413)</f>
        <v>110.48</v>
      </c>
      <c r="L409" s="0" t="n">
        <f aca="false">F413</f>
        <v>110.48</v>
      </c>
    </row>
    <row r="410" customFormat="false" ht="13" hidden="false" customHeight="false" outlineLevel="0" collapsed="false">
      <c r="A410" s="0" t="n">
        <v>20170831</v>
      </c>
      <c r="B410" s="0" t="n">
        <v>64800</v>
      </c>
      <c r="C410" s="0" t="n">
        <v>110.5</v>
      </c>
      <c r="D410" s="0" t="n">
        <v>110.5</v>
      </c>
      <c r="E410" s="0" t="n">
        <v>110.5</v>
      </c>
      <c r="F410" s="0" t="n">
        <v>110.5</v>
      </c>
      <c r="H410" s="0" t="n">
        <f aca="false">MOD(B410,500)</f>
        <v>300</v>
      </c>
      <c r="I410" s="0" t="n">
        <f aca="false">C410</f>
        <v>110.5</v>
      </c>
      <c r="J410" s="0" t="n">
        <f aca="false">MAX(D410:D414)</f>
        <v>110.5</v>
      </c>
      <c r="K410" s="0" t="n">
        <f aca="false">MIN(E410:E414)</f>
        <v>110.47</v>
      </c>
      <c r="L410" s="0" t="n">
        <f aca="false">F414</f>
        <v>110.47</v>
      </c>
    </row>
    <row r="411" customFormat="false" ht="13" hidden="false" customHeight="false" outlineLevel="0" collapsed="false">
      <c r="A411" s="0" t="n">
        <v>20170831</v>
      </c>
      <c r="B411" s="0" t="n">
        <v>64900</v>
      </c>
      <c r="C411" s="0" t="n">
        <v>110.49</v>
      </c>
      <c r="D411" s="0" t="n">
        <v>110.49</v>
      </c>
      <c r="E411" s="0" t="n">
        <v>110.49</v>
      </c>
      <c r="F411" s="0" t="n">
        <v>110.49</v>
      </c>
      <c r="H411" s="0" t="n">
        <f aca="false">MOD(B411,500)</f>
        <v>400</v>
      </c>
      <c r="I411" s="0" t="n">
        <f aca="false">C411</f>
        <v>110.49</v>
      </c>
      <c r="J411" s="0" t="n">
        <f aca="false">MAX(D411:D415)</f>
        <v>110.49</v>
      </c>
      <c r="K411" s="0" t="n">
        <f aca="false">MIN(E411:E415)</f>
        <v>110.47</v>
      </c>
      <c r="L411" s="0" t="n">
        <f aca="false">F415</f>
        <v>110.47</v>
      </c>
    </row>
    <row r="412" customFormat="false" ht="13" hidden="false" customHeight="false" outlineLevel="0" collapsed="false">
      <c r="A412" s="0" t="n">
        <v>20170831</v>
      </c>
      <c r="B412" s="0" t="n">
        <v>65000</v>
      </c>
      <c r="C412" s="0" t="n">
        <v>110.48</v>
      </c>
      <c r="D412" s="0" t="n">
        <v>110.48</v>
      </c>
      <c r="E412" s="0" t="n">
        <v>110.48</v>
      </c>
      <c r="F412" s="0" t="n">
        <v>110.48</v>
      </c>
      <c r="H412" s="0" t="n">
        <f aca="false">MOD(B412,500)</f>
        <v>0</v>
      </c>
      <c r="I412" s="0" t="n">
        <f aca="false">C412</f>
        <v>110.48</v>
      </c>
      <c r="J412" s="0" t="n">
        <f aca="false">MAX(D412:D416)</f>
        <v>110.48</v>
      </c>
      <c r="K412" s="0" t="n">
        <f aca="false">MIN(E412:E416)</f>
        <v>110.46</v>
      </c>
      <c r="L412" s="0" t="n">
        <f aca="false">F416</f>
        <v>110.46</v>
      </c>
    </row>
    <row r="413" customFormat="false" ht="13" hidden="false" customHeight="false" outlineLevel="0" collapsed="false">
      <c r="A413" s="0" t="n">
        <v>20170831</v>
      </c>
      <c r="B413" s="0" t="n">
        <v>65100</v>
      </c>
      <c r="C413" s="0" t="n">
        <v>110.48</v>
      </c>
      <c r="D413" s="0" t="n">
        <v>110.48</v>
      </c>
      <c r="E413" s="0" t="n">
        <v>110.48</v>
      </c>
      <c r="F413" s="0" t="n">
        <v>110.48</v>
      </c>
      <c r="H413" s="0" t="n">
        <f aca="false">MOD(B413,500)</f>
        <v>100</v>
      </c>
      <c r="I413" s="0" t="n">
        <f aca="false">C413</f>
        <v>110.48</v>
      </c>
      <c r="J413" s="0" t="n">
        <f aca="false">MAX(D413:D417)</f>
        <v>110.48</v>
      </c>
      <c r="K413" s="0" t="n">
        <f aca="false">MIN(E413:E417)</f>
        <v>110.42</v>
      </c>
      <c r="L413" s="0" t="n">
        <f aca="false">F417</f>
        <v>110.42</v>
      </c>
    </row>
    <row r="414" customFormat="false" ht="13" hidden="false" customHeight="false" outlineLevel="0" collapsed="false">
      <c r="A414" s="0" t="n">
        <v>20170831</v>
      </c>
      <c r="B414" s="0" t="n">
        <v>65200</v>
      </c>
      <c r="C414" s="0" t="n">
        <v>110.47</v>
      </c>
      <c r="D414" s="0" t="n">
        <v>110.47</v>
      </c>
      <c r="E414" s="0" t="n">
        <v>110.47</v>
      </c>
      <c r="F414" s="0" t="n">
        <v>110.47</v>
      </c>
      <c r="H414" s="0" t="n">
        <f aca="false">MOD(B414,500)</f>
        <v>200</v>
      </c>
      <c r="I414" s="0" t="n">
        <f aca="false">C414</f>
        <v>110.47</v>
      </c>
      <c r="J414" s="0" t="n">
        <f aca="false">MAX(D414:D418)</f>
        <v>110.47</v>
      </c>
      <c r="K414" s="0" t="n">
        <f aca="false">MIN(E414:E418)</f>
        <v>110.42</v>
      </c>
      <c r="L414" s="0" t="n">
        <f aca="false">F418</f>
        <v>110.45</v>
      </c>
    </row>
    <row r="415" customFormat="false" ht="13" hidden="false" customHeight="false" outlineLevel="0" collapsed="false">
      <c r="A415" s="0" t="n">
        <v>20170831</v>
      </c>
      <c r="B415" s="0" t="n">
        <v>65300</v>
      </c>
      <c r="C415" s="0" t="n">
        <v>110.47</v>
      </c>
      <c r="D415" s="0" t="n">
        <v>110.47</v>
      </c>
      <c r="E415" s="0" t="n">
        <v>110.47</v>
      </c>
      <c r="F415" s="0" t="n">
        <v>110.47</v>
      </c>
      <c r="H415" s="0" t="n">
        <f aca="false">MOD(B415,500)</f>
        <v>300</v>
      </c>
      <c r="I415" s="0" t="n">
        <f aca="false">C415</f>
        <v>110.47</v>
      </c>
      <c r="J415" s="0" t="n">
        <f aca="false">MAX(D415:D419)</f>
        <v>110.47</v>
      </c>
      <c r="K415" s="0" t="n">
        <f aca="false">MIN(E415:E419)</f>
        <v>110.42</v>
      </c>
      <c r="L415" s="0" t="n">
        <f aca="false">F419</f>
        <v>110.45</v>
      </c>
    </row>
    <row r="416" customFormat="false" ht="13" hidden="false" customHeight="false" outlineLevel="0" collapsed="false">
      <c r="A416" s="0" t="n">
        <v>20170831</v>
      </c>
      <c r="B416" s="0" t="n">
        <v>65400</v>
      </c>
      <c r="C416" s="0" t="n">
        <v>110.46</v>
      </c>
      <c r="D416" s="0" t="n">
        <v>110.46</v>
      </c>
      <c r="E416" s="0" t="n">
        <v>110.46</v>
      </c>
      <c r="F416" s="0" t="n">
        <v>110.46</v>
      </c>
      <c r="H416" s="0" t="n">
        <f aca="false">MOD(B416,500)</f>
        <v>400</v>
      </c>
      <c r="I416" s="0" t="n">
        <f aca="false">C416</f>
        <v>110.46</v>
      </c>
      <c r="J416" s="0" t="n">
        <f aca="false">MAX(D416:D420)</f>
        <v>110.46</v>
      </c>
      <c r="K416" s="0" t="n">
        <f aca="false">MIN(E416:E420)</f>
        <v>110.42</v>
      </c>
      <c r="L416" s="0" t="n">
        <f aca="false">F420</f>
        <v>110.46</v>
      </c>
    </row>
    <row r="417" customFormat="false" ht="13" hidden="false" customHeight="false" outlineLevel="0" collapsed="false">
      <c r="A417" s="0" t="n">
        <v>20170831</v>
      </c>
      <c r="B417" s="0" t="n">
        <v>65500</v>
      </c>
      <c r="C417" s="0" t="n">
        <v>110.42</v>
      </c>
      <c r="D417" s="0" t="n">
        <v>110.42</v>
      </c>
      <c r="E417" s="0" t="n">
        <v>110.42</v>
      </c>
      <c r="F417" s="0" t="n">
        <v>110.42</v>
      </c>
      <c r="H417" s="0" t="n">
        <f aca="false">MOD(B417,500)</f>
        <v>0</v>
      </c>
      <c r="I417" s="0" t="n">
        <f aca="false">C417</f>
        <v>110.42</v>
      </c>
      <c r="J417" s="0" t="n">
        <f aca="false">MAX(D417:D421)</f>
        <v>110.46</v>
      </c>
      <c r="K417" s="0" t="n">
        <f aca="false">MIN(E417:E421)</f>
        <v>110.42</v>
      </c>
      <c r="L417" s="0" t="n">
        <f aca="false">F421</f>
        <v>110.46</v>
      </c>
    </row>
    <row r="418" customFormat="false" ht="13" hidden="false" customHeight="false" outlineLevel="0" collapsed="false">
      <c r="A418" s="0" t="n">
        <v>20170831</v>
      </c>
      <c r="B418" s="0" t="n">
        <v>65600</v>
      </c>
      <c r="C418" s="0" t="n">
        <v>110.45</v>
      </c>
      <c r="D418" s="0" t="n">
        <v>110.45</v>
      </c>
      <c r="E418" s="0" t="n">
        <v>110.45</v>
      </c>
      <c r="F418" s="0" t="n">
        <v>110.45</v>
      </c>
      <c r="H418" s="0" t="n">
        <f aca="false">MOD(B418,500)</f>
        <v>100</v>
      </c>
      <c r="I418" s="0" t="n">
        <f aca="false">C418</f>
        <v>110.45</v>
      </c>
      <c r="J418" s="0" t="n">
        <f aca="false">MAX(D418:D422)</f>
        <v>110.46</v>
      </c>
      <c r="K418" s="0" t="n">
        <f aca="false">MIN(E418:E422)</f>
        <v>110.45</v>
      </c>
      <c r="L418" s="0" t="n">
        <f aca="false">F422</f>
        <v>110.46</v>
      </c>
    </row>
    <row r="419" customFormat="false" ht="13" hidden="false" customHeight="false" outlineLevel="0" collapsed="false">
      <c r="A419" s="0" t="n">
        <v>20170831</v>
      </c>
      <c r="B419" s="0" t="n">
        <v>65700</v>
      </c>
      <c r="C419" s="0" t="n">
        <v>110.45</v>
      </c>
      <c r="D419" s="0" t="n">
        <v>110.45</v>
      </c>
      <c r="E419" s="0" t="n">
        <v>110.45</v>
      </c>
      <c r="F419" s="0" t="n">
        <v>110.45</v>
      </c>
      <c r="H419" s="0" t="n">
        <f aca="false">MOD(B419,500)</f>
        <v>200</v>
      </c>
      <c r="I419" s="0" t="n">
        <f aca="false">C419</f>
        <v>110.45</v>
      </c>
      <c r="J419" s="0" t="n">
        <f aca="false">MAX(D419:D423)</f>
        <v>110.5</v>
      </c>
      <c r="K419" s="0" t="n">
        <f aca="false">MIN(E419:E423)</f>
        <v>110.45</v>
      </c>
      <c r="L419" s="0" t="n">
        <f aca="false">F423</f>
        <v>110.5</v>
      </c>
    </row>
    <row r="420" customFormat="false" ht="13" hidden="false" customHeight="false" outlineLevel="0" collapsed="false">
      <c r="A420" s="0" t="n">
        <v>20170831</v>
      </c>
      <c r="B420" s="0" t="n">
        <v>65800</v>
      </c>
      <c r="C420" s="0" t="n">
        <v>110.46</v>
      </c>
      <c r="D420" s="0" t="n">
        <v>110.46</v>
      </c>
      <c r="E420" s="0" t="n">
        <v>110.46</v>
      </c>
      <c r="F420" s="0" t="n">
        <v>110.46</v>
      </c>
      <c r="H420" s="0" t="n">
        <f aca="false">MOD(B420,500)</f>
        <v>300</v>
      </c>
      <c r="I420" s="0" t="n">
        <f aca="false">C420</f>
        <v>110.46</v>
      </c>
      <c r="J420" s="0" t="n">
        <f aca="false">MAX(D420:D424)</f>
        <v>110.5</v>
      </c>
      <c r="K420" s="0" t="n">
        <f aca="false">MIN(E420:E424)</f>
        <v>110.46</v>
      </c>
      <c r="L420" s="0" t="n">
        <f aca="false">F424</f>
        <v>110.49</v>
      </c>
    </row>
    <row r="421" customFormat="false" ht="13" hidden="false" customHeight="false" outlineLevel="0" collapsed="false">
      <c r="A421" s="0" t="n">
        <v>20170831</v>
      </c>
      <c r="B421" s="0" t="n">
        <v>65900</v>
      </c>
      <c r="C421" s="0" t="n">
        <v>110.46</v>
      </c>
      <c r="D421" s="0" t="n">
        <v>110.46</v>
      </c>
      <c r="E421" s="0" t="n">
        <v>110.46</v>
      </c>
      <c r="F421" s="0" t="n">
        <v>110.46</v>
      </c>
      <c r="H421" s="0" t="n">
        <f aca="false">MOD(B421,500)</f>
        <v>400</v>
      </c>
      <c r="I421" s="0" t="n">
        <f aca="false">C421</f>
        <v>110.46</v>
      </c>
      <c r="J421" s="0" t="n">
        <f aca="false">MAX(D421:D425)</f>
        <v>110.5</v>
      </c>
      <c r="K421" s="0" t="n">
        <f aca="false">MIN(E421:E425)</f>
        <v>110.46</v>
      </c>
      <c r="L421" s="0" t="n">
        <f aca="false">F425</f>
        <v>110.5</v>
      </c>
    </row>
    <row r="422" customFormat="false" ht="13" hidden="false" customHeight="false" outlineLevel="0" collapsed="false">
      <c r="A422" s="0" t="n">
        <v>20170831</v>
      </c>
      <c r="B422" s="0" t="n">
        <v>70000</v>
      </c>
      <c r="C422" s="0" t="n">
        <v>110.46</v>
      </c>
      <c r="D422" s="0" t="n">
        <v>110.46</v>
      </c>
      <c r="E422" s="0" t="n">
        <v>110.46</v>
      </c>
      <c r="F422" s="0" t="n">
        <v>110.46</v>
      </c>
      <c r="H422" s="0" t="n">
        <f aca="false">MOD(B422,500)</f>
        <v>0</v>
      </c>
      <c r="I422" s="0" t="n">
        <f aca="false">C422</f>
        <v>110.46</v>
      </c>
      <c r="J422" s="0" t="n">
        <f aca="false">MAX(D422:D426)</f>
        <v>110.5</v>
      </c>
      <c r="K422" s="0" t="n">
        <f aca="false">MIN(E422:E426)</f>
        <v>110.46</v>
      </c>
      <c r="L422" s="0" t="n">
        <f aca="false">F426</f>
        <v>110.49</v>
      </c>
    </row>
    <row r="423" customFormat="false" ht="13" hidden="false" customHeight="false" outlineLevel="0" collapsed="false">
      <c r="A423" s="0" t="n">
        <v>20170831</v>
      </c>
      <c r="B423" s="0" t="n">
        <v>70100</v>
      </c>
      <c r="C423" s="0" t="n">
        <v>110.5</v>
      </c>
      <c r="D423" s="0" t="n">
        <v>110.5</v>
      </c>
      <c r="E423" s="0" t="n">
        <v>110.5</v>
      </c>
      <c r="F423" s="0" t="n">
        <v>110.5</v>
      </c>
      <c r="H423" s="0" t="n">
        <f aca="false">MOD(B423,500)</f>
        <v>100</v>
      </c>
      <c r="I423" s="0" t="n">
        <f aca="false">C423</f>
        <v>110.5</v>
      </c>
      <c r="J423" s="0" t="n">
        <f aca="false">MAX(D423:D427)</f>
        <v>110.5</v>
      </c>
      <c r="K423" s="0" t="n">
        <f aca="false">MIN(E423:E427)</f>
        <v>110.46</v>
      </c>
      <c r="L423" s="0" t="n">
        <f aca="false">F427</f>
        <v>110.46</v>
      </c>
    </row>
    <row r="424" customFormat="false" ht="13" hidden="false" customHeight="false" outlineLevel="0" collapsed="false">
      <c r="A424" s="0" t="n">
        <v>20170831</v>
      </c>
      <c r="B424" s="0" t="n">
        <v>70200</v>
      </c>
      <c r="C424" s="0" t="n">
        <v>110.49</v>
      </c>
      <c r="D424" s="0" t="n">
        <v>110.49</v>
      </c>
      <c r="E424" s="0" t="n">
        <v>110.49</v>
      </c>
      <c r="F424" s="0" t="n">
        <v>110.49</v>
      </c>
      <c r="H424" s="0" t="n">
        <f aca="false">MOD(B424,500)</f>
        <v>200</v>
      </c>
      <c r="I424" s="0" t="n">
        <f aca="false">C424</f>
        <v>110.49</v>
      </c>
      <c r="J424" s="0" t="n">
        <f aca="false">MAX(D424:D428)</f>
        <v>110.5</v>
      </c>
      <c r="K424" s="0" t="n">
        <f aca="false">MIN(E424:E428)</f>
        <v>110.45</v>
      </c>
      <c r="L424" s="0" t="n">
        <f aca="false">F428</f>
        <v>110.45</v>
      </c>
    </row>
    <row r="425" customFormat="false" ht="13" hidden="false" customHeight="false" outlineLevel="0" collapsed="false">
      <c r="A425" s="0" t="n">
        <v>20170831</v>
      </c>
      <c r="B425" s="0" t="n">
        <v>70300</v>
      </c>
      <c r="C425" s="0" t="n">
        <v>110.5</v>
      </c>
      <c r="D425" s="0" t="n">
        <v>110.5</v>
      </c>
      <c r="E425" s="0" t="n">
        <v>110.5</v>
      </c>
      <c r="F425" s="0" t="n">
        <v>110.5</v>
      </c>
      <c r="H425" s="0" t="n">
        <f aca="false">MOD(B425,500)</f>
        <v>300</v>
      </c>
      <c r="I425" s="0" t="n">
        <f aca="false">C425</f>
        <v>110.5</v>
      </c>
      <c r="J425" s="0" t="n">
        <f aca="false">MAX(D425:D429)</f>
        <v>110.5</v>
      </c>
      <c r="K425" s="0" t="n">
        <f aca="false">MIN(E425:E429)</f>
        <v>110.44</v>
      </c>
      <c r="L425" s="0" t="n">
        <f aca="false">F429</f>
        <v>110.44</v>
      </c>
    </row>
    <row r="426" customFormat="false" ht="13" hidden="false" customHeight="false" outlineLevel="0" collapsed="false">
      <c r="A426" s="0" t="n">
        <v>20170831</v>
      </c>
      <c r="B426" s="0" t="n">
        <v>70400</v>
      </c>
      <c r="C426" s="0" t="n">
        <v>110.49</v>
      </c>
      <c r="D426" s="0" t="n">
        <v>110.49</v>
      </c>
      <c r="E426" s="0" t="n">
        <v>110.49</v>
      </c>
      <c r="F426" s="0" t="n">
        <v>110.49</v>
      </c>
      <c r="H426" s="0" t="n">
        <f aca="false">MOD(B426,500)</f>
        <v>400</v>
      </c>
      <c r="I426" s="0" t="n">
        <f aca="false">C426</f>
        <v>110.49</v>
      </c>
      <c r="J426" s="0" t="n">
        <f aca="false">MAX(D426:D430)</f>
        <v>110.49</v>
      </c>
      <c r="K426" s="0" t="n">
        <f aca="false">MIN(E426:E430)</f>
        <v>110.44</v>
      </c>
      <c r="L426" s="0" t="n">
        <f aca="false">F430</f>
        <v>110.47</v>
      </c>
    </row>
    <row r="427" customFormat="false" ht="13" hidden="false" customHeight="false" outlineLevel="0" collapsed="false">
      <c r="A427" s="0" t="n">
        <v>20170831</v>
      </c>
      <c r="B427" s="0" t="n">
        <v>70500</v>
      </c>
      <c r="C427" s="0" t="n">
        <v>110.46</v>
      </c>
      <c r="D427" s="0" t="n">
        <v>110.46</v>
      </c>
      <c r="E427" s="0" t="n">
        <v>110.46</v>
      </c>
      <c r="F427" s="0" t="n">
        <v>110.46</v>
      </c>
      <c r="H427" s="0" t="n">
        <f aca="false">MOD(B427,500)</f>
        <v>0</v>
      </c>
      <c r="I427" s="0" t="n">
        <f aca="false">C427</f>
        <v>110.46</v>
      </c>
      <c r="J427" s="0" t="n">
        <f aca="false">MAX(D427:D431)</f>
        <v>110.47</v>
      </c>
      <c r="K427" s="0" t="n">
        <f aca="false">MIN(E427:E431)</f>
        <v>110.44</v>
      </c>
      <c r="L427" s="0" t="n">
        <f aca="false">F431</f>
        <v>110.46</v>
      </c>
    </row>
    <row r="428" customFormat="false" ht="13" hidden="false" customHeight="false" outlineLevel="0" collapsed="false">
      <c r="A428" s="0" t="n">
        <v>20170831</v>
      </c>
      <c r="B428" s="0" t="n">
        <v>70600</v>
      </c>
      <c r="C428" s="0" t="n">
        <v>110.45</v>
      </c>
      <c r="D428" s="0" t="n">
        <v>110.45</v>
      </c>
      <c r="E428" s="0" t="n">
        <v>110.45</v>
      </c>
      <c r="F428" s="0" t="n">
        <v>110.45</v>
      </c>
      <c r="H428" s="0" t="n">
        <f aca="false">MOD(B428,500)</f>
        <v>100</v>
      </c>
      <c r="I428" s="0" t="n">
        <f aca="false">C428</f>
        <v>110.45</v>
      </c>
      <c r="J428" s="0" t="n">
        <f aca="false">MAX(D428:D432)</f>
        <v>110.47</v>
      </c>
      <c r="K428" s="0" t="n">
        <f aca="false">MIN(E428:E432)</f>
        <v>110.44</v>
      </c>
      <c r="L428" s="0" t="n">
        <f aca="false">F432</f>
        <v>110.46</v>
      </c>
    </row>
    <row r="429" customFormat="false" ht="13" hidden="false" customHeight="false" outlineLevel="0" collapsed="false">
      <c r="A429" s="0" t="n">
        <v>20170831</v>
      </c>
      <c r="B429" s="0" t="n">
        <v>70700</v>
      </c>
      <c r="C429" s="0" t="n">
        <v>110.44</v>
      </c>
      <c r="D429" s="0" t="n">
        <v>110.44</v>
      </c>
      <c r="E429" s="0" t="n">
        <v>110.44</v>
      </c>
      <c r="F429" s="0" t="n">
        <v>110.44</v>
      </c>
      <c r="H429" s="0" t="n">
        <f aca="false">MOD(B429,500)</f>
        <v>200</v>
      </c>
      <c r="I429" s="0" t="n">
        <f aca="false">C429</f>
        <v>110.44</v>
      </c>
      <c r="J429" s="0" t="n">
        <f aca="false">MAX(D429:D433)</f>
        <v>110.47</v>
      </c>
      <c r="K429" s="0" t="n">
        <f aca="false">MIN(E429:E433)</f>
        <v>110.44</v>
      </c>
      <c r="L429" s="0" t="n">
        <f aca="false">F433</f>
        <v>110.45</v>
      </c>
    </row>
    <row r="430" customFormat="false" ht="13" hidden="false" customHeight="false" outlineLevel="0" collapsed="false">
      <c r="A430" s="0" t="n">
        <v>20170831</v>
      </c>
      <c r="B430" s="0" t="n">
        <v>70800</v>
      </c>
      <c r="C430" s="0" t="n">
        <v>110.47</v>
      </c>
      <c r="D430" s="0" t="n">
        <v>110.47</v>
      </c>
      <c r="E430" s="0" t="n">
        <v>110.47</v>
      </c>
      <c r="F430" s="0" t="n">
        <v>110.47</v>
      </c>
      <c r="H430" s="0" t="n">
        <f aca="false">MOD(B430,500)</f>
        <v>300</v>
      </c>
      <c r="I430" s="0" t="n">
        <f aca="false">C430</f>
        <v>110.47</v>
      </c>
      <c r="J430" s="0" t="n">
        <f aca="false">MAX(D430:D434)</f>
        <v>110.47</v>
      </c>
      <c r="K430" s="0" t="n">
        <f aca="false">MIN(E430:E434)</f>
        <v>110.44</v>
      </c>
      <c r="L430" s="0" t="n">
        <f aca="false">F434</f>
        <v>110.44</v>
      </c>
    </row>
    <row r="431" customFormat="false" ht="13" hidden="false" customHeight="false" outlineLevel="0" collapsed="false">
      <c r="A431" s="0" t="n">
        <v>20170831</v>
      </c>
      <c r="B431" s="0" t="n">
        <v>70900</v>
      </c>
      <c r="C431" s="0" t="n">
        <v>110.46</v>
      </c>
      <c r="D431" s="0" t="n">
        <v>110.46</v>
      </c>
      <c r="E431" s="0" t="n">
        <v>110.46</v>
      </c>
      <c r="F431" s="0" t="n">
        <v>110.46</v>
      </c>
      <c r="H431" s="0" t="n">
        <f aca="false">MOD(B431,500)</f>
        <v>400</v>
      </c>
      <c r="I431" s="0" t="n">
        <f aca="false">C431</f>
        <v>110.46</v>
      </c>
      <c r="J431" s="0" t="n">
        <f aca="false">MAX(D431:D435)</f>
        <v>110.46</v>
      </c>
      <c r="K431" s="0" t="n">
        <f aca="false">MIN(E431:E435)</f>
        <v>110.44</v>
      </c>
      <c r="L431" s="0" t="n">
        <f aca="false">F435</f>
        <v>110.44</v>
      </c>
    </row>
    <row r="432" customFormat="false" ht="13" hidden="false" customHeight="false" outlineLevel="0" collapsed="false">
      <c r="A432" s="0" t="n">
        <v>20170831</v>
      </c>
      <c r="B432" s="0" t="n">
        <v>71000</v>
      </c>
      <c r="C432" s="0" t="n">
        <v>110.46</v>
      </c>
      <c r="D432" s="0" t="n">
        <v>110.46</v>
      </c>
      <c r="E432" s="0" t="n">
        <v>110.46</v>
      </c>
      <c r="F432" s="0" t="n">
        <v>110.46</v>
      </c>
      <c r="H432" s="0" t="n">
        <f aca="false">MOD(B432,500)</f>
        <v>0</v>
      </c>
      <c r="I432" s="0" t="n">
        <f aca="false">C432</f>
        <v>110.46</v>
      </c>
      <c r="J432" s="0" t="n">
        <f aca="false">MAX(D432:D436)</f>
        <v>110.46</v>
      </c>
      <c r="K432" s="0" t="n">
        <f aca="false">MIN(E432:E436)</f>
        <v>110.44</v>
      </c>
      <c r="L432" s="0" t="n">
        <f aca="false">F436</f>
        <v>110.44</v>
      </c>
    </row>
    <row r="433" customFormat="false" ht="13" hidden="false" customHeight="false" outlineLevel="0" collapsed="false">
      <c r="A433" s="0" t="n">
        <v>20170831</v>
      </c>
      <c r="B433" s="0" t="n">
        <v>71100</v>
      </c>
      <c r="C433" s="0" t="n">
        <v>110.45</v>
      </c>
      <c r="D433" s="0" t="n">
        <v>110.45</v>
      </c>
      <c r="E433" s="0" t="n">
        <v>110.45</v>
      </c>
      <c r="F433" s="0" t="n">
        <v>110.45</v>
      </c>
      <c r="H433" s="0" t="n">
        <f aca="false">MOD(B433,500)</f>
        <v>100</v>
      </c>
      <c r="I433" s="0" t="n">
        <f aca="false">C433</f>
        <v>110.45</v>
      </c>
      <c r="J433" s="0" t="n">
        <f aca="false">MAX(D433:D437)</f>
        <v>110.45</v>
      </c>
      <c r="K433" s="0" t="n">
        <f aca="false">MIN(E433:E437)</f>
        <v>110.43</v>
      </c>
      <c r="L433" s="0" t="n">
        <f aca="false">F437</f>
        <v>110.43</v>
      </c>
    </row>
    <row r="434" customFormat="false" ht="13" hidden="false" customHeight="false" outlineLevel="0" collapsed="false">
      <c r="A434" s="0" t="n">
        <v>20170831</v>
      </c>
      <c r="B434" s="0" t="n">
        <v>71200</v>
      </c>
      <c r="C434" s="0" t="n">
        <v>110.44</v>
      </c>
      <c r="D434" s="0" t="n">
        <v>110.44</v>
      </c>
      <c r="E434" s="0" t="n">
        <v>110.44</v>
      </c>
      <c r="F434" s="0" t="n">
        <v>110.44</v>
      </c>
      <c r="H434" s="0" t="n">
        <f aca="false">MOD(B434,500)</f>
        <v>200</v>
      </c>
      <c r="I434" s="0" t="n">
        <f aca="false">C434</f>
        <v>110.44</v>
      </c>
      <c r="J434" s="0" t="n">
        <f aca="false">MAX(D434:D438)</f>
        <v>110.44</v>
      </c>
      <c r="K434" s="0" t="n">
        <f aca="false">MIN(E434:E438)</f>
        <v>110.41</v>
      </c>
      <c r="L434" s="0" t="n">
        <f aca="false">F438</f>
        <v>110.41</v>
      </c>
    </row>
    <row r="435" customFormat="false" ht="13" hidden="false" customHeight="false" outlineLevel="0" collapsed="false">
      <c r="A435" s="0" t="n">
        <v>20170831</v>
      </c>
      <c r="B435" s="0" t="n">
        <v>71300</v>
      </c>
      <c r="C435" s="0" t="n">
        <v>110.44</v>
      </c>
      <c r="D435" s="0" t="n">
        <v>110.44</v>
      </c>
      <c r="E435" s="0" t="n">
        <v>110.44</v>
      </c>
      <c r="F435" s="0" t="n">
        <v>110.44</v>
      </c>
      <c r="H435" s="0" t="n">
        <f aca="false">MOD(B435,500)</f>
        <v>300</v>
      </c>
      <c r="I435" s="0" t="n">
        <f aca="false">C435</f>
        <v>110.44</v>
      </c>
      <c r="J435" s="0" t="n">
        <f aca="false">MAX(D435:D439)</f>
        <v>110.44</v>
      </c>
      <c r="K435" s="0" t="n">
        <f aca="false">MIN(E435:E439)</f>
        <v>110.41</v>
      </c>
      <c r="L435" s="0" t="n">
        <f aca="false">F439</f>
        <v>110.41</v>
      </c>
    </row>
    <row r="436" customFormat="false" ht="13" hidden="false" customHeight="false" outlineLevel="0" collapsed="false">
      <c r="A436" s="0" t="n">
        <v>20170831</v>
      </c>
      <c r="B436" s="0" t="n">
        <v>71400</v>
      </c>
      <c r="C436" s="0" t="n">
        <v>110.44</v>
      </c>
      <c r="D436" s="0" t="n">
        <v>110.44</v>
      </c>
      <c r="E436" s="0" t="n">
        <v>110.44</v>
      </c>
      <c r="F436" s="0" t="n">
        <v>110.44</v>
      </c>
      <c r="H436" s="0" t="n">
        <f aca="false">MOD(B436,500)</f>
        <v>400</v>
      </c>
      <c r="I436" s="0" t="n">
        <f aca="false">C436</f>
        <v>110.44</v>
      </c>
      <c r="J436" s="0" t="n">
        <f aca="false">MAX(D436:D440)</f>
        <v>110.44</v>
      </c>
      <c r="K436" s="0" t="n">
        <f aca="false">MIN(E436:E440)</f>
        <v>110.4</v>
      </c>
      <c r="L436" s="0" t="n">
        <f aca="false">F440</f>
        <v>110.4</v>
      </c>
    </row>
    <row r="437" customFormat="false" ht="13" hidden="false" customHeight="false" outlineLevel="0" collapsed="false">
      <c r="A437" s="0" t="n">
        <v>20170831</v>
      </c>
      <c r="B437" s="0" t="n">
        <v>71500</v>
      </c>
      <c r="C437" s="0" t="n">
        <v>110.43</v>
      </c>
      <c r="D437" s="0" t="n">
        <v>110.43</v>
      </c>
      <c r="E437" s="0" t="n">
        <v>110.43</v>
      </c>
      <c r="F437" s="0" t="n">
        <v>110.43</v>
      </c>
      <c r="H437" s="0" t="n">
        <f aca="false">MOD(B437,500)</f>
        <v>0</v>
      </c>
      <c r="I437" s="0" t="n">
        <f aca="false">C437</f>
        <v>110.43</v>
      </c>
      <c r="J437" s="0" t="n">
        <f aca="false">MAX(D437:D441)</f>
        <v>110.44</v>
      </c>
      <c r="K437" s="0" t="n">
        <f aca="false">MIN(E437:E441)</f>
        <v>110.4</v>
      </c>
      <c r="L437" s="0" t="n">
        <f aca="false">F441</f>
        <v>110.44</v>
      </c>
    </row>
    <row r="438" customFormat="false" ht="13" hidden="false" customHeight="false" outlineLevel="0" collapsed="false">
      <c r="A438" s="0" t="n">
        <v>20170831</v>
      </c>
      <c r="B438" s="0" t="n">
        <v>71600</v>
      </c>
      <c r="C438" s="0" t="n">
        <v>110.41</v>
      </c>
      <c r="D438" s="0" t="n">
        <v>110.41</v>
      </c>
      <c r="E438" s="0" t="n">
        <v>110.41</v>
      </c>
      <c r="F438" s="0" t="n">
        <v>110.41</v>
      </c>
      <c r="H438" s="0" t="n">
        <f aca="false">MOD(B438,500)</f>
        <v>100</v>
      </c>
      <c r="I438" s="0" t="n">
        <f aca="false">C438</f>
        <v>110.41</v>
      </c>
      <c r="J438" s="0" t="n">
        <f aca="false">MAX(D438:D442)</f>
        <v>110.45</v>
      </c>
      <c r="K438" s="0" t="n">
        <f aca="false">MIN(E438:E442)</f>
        <v>110.4</v>
      </c>
      <c r="L438" s="0" t="n">
        <f aca="false">F442</f>
        <v>110.45</v>
      </c>
    </row>
    <row r="439" customFormat="false" ht="13" hidden="false" customHeight="false" outlineLevel="0" collapsed="false">
      <c r="A439" s="0" t="n">
        <v>20170831</v>
      </c>
      <c r="B439" s="0" t="n">
        <v>71700</v>
      </c>
      <c r="C439" s="0" t="n">
        <v>110.41</v>
      </c>
      <c r="D439" s="0" t="n">
        <v>110.41</v>
      </c>
      <c r="E439" s="0" t="n">
        <v>110.41</v>
      </c>
      <c r="F439" s="0" t="n">
        <v>110.41</v>
      </c>
      <c r="H439" s="0" t="n">
        <f aca="false">MOD(B439,500)</f>
        <v>200</v>
      </c>
      <c r="I439" s="0" t="n">
        <f aca="false">C439</f>
        <v>110.41</v>
      </c>
      <c r="J439" s="0" t="n">
        <f aca="false">MAX(D439:D443)</f>
        <v>110.45</v>
      </c>
      <c r="K439" s="0" t="n">
        <f aca="false">MIN(E439:E443)</f>
        <v>110.4</v>
      </c>
      <c r="L439" s="0" t="n">
        <f aca="false">F443</f>
        <v>110.45</v>
      </c>
    </row>
    <row r="440" customFormat="false" ht="13" hidden="false" customHeight="false" outlineLevel="0" collapsed="false">
      <c r="A440" s="0" t="n">
        <v>20170831</v>
      </c>
      <c r="B440" s="0" t="n">
        <v>71800</v>
      </c>
      <c r="C440" s="0" t="n">
        <v>110.4</v>
      </c>
      <c r="D440" s="0" t="n">
        <v>110.4</v>
      </c>
      <c r="E440" s="0" t="n">
        <v>110.4</v>
      </c>
      <c r="F440" s="0" t="n">
        <v>110.4</v>
      </c>
      <c r="H440" s="0" t="n">
        <f aca="false">MOD(B440,500)</f>
        <v>300</v>
      </c>
      <c r="I440" s="0" t="n">
        <f aca="false">C440</f>
        <v>110.4</v>
      </c>
      <c r="J440" s="0" t="n">
        <f aca="false">MAX(D440:D444)</f>
        <v>110.45</v>
      </c>
      <c r="K440" s="0" t="n">
        <f aca="false">MIN(E440:E444)</f>
        <v>110.4</v>
      </c>
      <c r="L440" s="0" t="n">
        <f aca="false">F444</f>
        <v>110.45</v>
      </c>
    </row>
    <row r="441" customFormat="false" ht="13" hidden="false" customHeight="false" outlineLevel="0" collapsed="false">
      <c r="A441" s="0" t="n">
        <v>20170831</v>
      </c>
      <c r="B441" s="0" t="n">
        <v>71900</v>
      </c>
      <c r="C441" s="0" t="n">
        <v>110.44</v>
      </c>
      <c r="D441" s="0" t="n">
        <v>110.44</v>
      </c>
      <c r="E441" s="0" t="n">
        <v>110.44</v>
      </c>
      <c r="F441" s="0" t="n">
        <v>110.44</v>
      </c>
      <c r="H441" s="0" t="n">
        <f aca="false">MOD(B441,500)</f>
        <v>400</v>
      </c>
      <c r="I441" s="0" t="n">
        <f aca="false">C441</f>
        <v>110.44</v>
      </c>
      <c r="J441" s="0" t="n">
        <f aca="false">MAX(D441:D445)</f>
        <v>110.47</v>
      </c>
      <c r="K441" s="0" t="n">
        <f aca="false">MIN(E441:E445)</f>
        <v>110.44</v>
      </c>
      <c r="L441" s="0" t="n">
        <f aca="false">F445</f>
        <v>110.47</v>
      </c>
    </row>
    <row r="442" customFormat="false" ht="13" hidden="false" customHeight="false" outlineLevel="0" collapsed="false">
      <c r="A442" s="0" t="n">
        <v>20170831</v>
      </c>
      <c r="B442" s="0" t="n">
        <v>72000</v>
      </c>
      <c r="C442" s="0" t="n">
        <v>110.45</v>
      </c>
      <c r="D442" s="0" t="n">
        <v>110.45</v>
      </c>
      <c r="E442" s="0" t="n">
        <v>110.45</v>
      </c>
      <c r="F442" s="0" t="n">
        <v>110.45</v>
      </c>
      <c r="H442" s="0" t="n">
        <f aca="false">MOD(B442,500)</f>
        <v>0</v>
      </c>
      <c r="I442" s="0" t="n">
        <f aca="false">C442</f>
        <v>110.45</v>
      </c>
      <c r="J442" s="0" t="n">
        <f aca="false">MAX(D442:D446)</f>
        <v>110.47</v>
      </c>
      <c r="K442" s="0" t="n">
        <f aca="false">MIN(E442:E446)</f>
        <v>110.45</v>
      </c>
      <c r="L442" s="0" t="n">
        <f aca="false">F446</f>
        <v>110.46</v>
      </c>
    </row>
    <row r="443" customFormat="false" ht="13" hidden="false" customHeight="false" outlineLevel="0" collapsed="false">
      <c r="A443" s="0" t="n">
        <v>20170831</v>
      </c>
      <c r="B443" s="0" t="n">
        <v>72100</v>
      </c>
      <c r="C443" s="0" t="n">
        <v>110.45</v>
      </c>
      <c r="D443" s="0" t="n">
        <v>110.45</v>
      </c>
      <c r="E443" s="0" t="n">
        <v>110.45</v>
      </c>
      <c r="F443" s="0" t="n">
        <v>110.45</v>
      </c>
      <c r="H443" s="0" t="n">
        <f aca="false">MOD(B443,500)</f>
        <v>100</v>
      </c>
      <c r="I443" s="0" t="n">
        <f aca="false">C443</f>
        <v>110.45</v>
      </c>
      <c r="J443" s="0" t="n">
        <f aca="false">MAX(D443:D447)</f>
        <v>110.47</v>
      </c>
      <c r="K443" s="0" t="n">
        <f aca="false">MIN(E443:E447)</f>
        <v>110.45</v>
      </c>
      <c r="L443" s="0" t="n">
        <f aca="false">F447</f>
        <v>110.47</v>
      </c>
    </row>
    <row r="444" customFormat="false" ht="13" hidden="false" customHeight="false" outlineLevel="0" collapsed="false">
      <c r="A444" s="0" t="n">
        <v>20170831</v>
      </c>
      <c r="B444" s="0" t="n">
        <v>72200</v>
      </c>
      <c r="C444" s="0" t="n">
        <v>110.45</v>
      </c>
      <c r="D444" s="0" t="n">
        <v>110.45</v>
      </c>
      <c r="E444" s="0" t="n">
        <v>110.45</v>
      </c>
      <c r="F444" s="0" t="n">
        <v>110.45</v>
      </c>
      <c r="H444" s="0" t="n">
        <f aca="false">MOD(B444,500)</f>
        <v>200</v>
      </c>
      <c r="I444" s="0" t="n">
        <f aca="false">C444</f>
        <v>110.45</v>
      </c>
      <c r="J444" s="0" t="n">
        <f aca="false">MAX(D444:D448)</f>
        <v>110.47</v>
      </c>
      <c r="K444" s="0" t="n">
        <f aca="false">MIN(E444:E448)</f>
        <v>110.45</v>
      </c>
      <c r="L444" s="0" t="n">
        <f aca="false">F448</f>
        <v>110.47</v>
      </c>
    </row>
    <row r="445" customFormat="false" ht="13" hidden="false" customHeight="false" outlineLevel="0" collapsed="false">
      <c r="A445" s="0" t="n">
        <v>20170831</v>
      </c>
      <c r="B445" s="0" t="n">
        <v>72300</v>
      </c>
      <c r="C445" s="0" t="n">
        <v>110.47</v>
      </c>
      <c r="D445" s="0" t="n">
        <v>110.47</v>
      </c>
      <c r="E445" s="0" t="n">
        <v>110.47</v>
      </c>
      <c r="F445" s="0" t="n">
        <v>110.47</v>
      </c>
      <c r="H445" s="0" t="n">
        <f aca="false">MOD(B445,500)</f>
        <v>300</v>
      </c>
      <c r="I445" s="0" t="n">
        <f aca="false">C445</f>
        <v>110.47</v>
      </c>
      <c r="J445" s="0" t="n">
        <f aca="false">MAX(D445:D449)</f>
        <v>110.47</v>
      </c>
      <c r="K445" s="0" t="n">
        <f aca="false">MIN(E445:E449)</f>
        <v>110.46</v>
      </c>
      <c r="L445" s="0" t="n">
        <f aca="false">F449</f>
        <v>110.46</v>
      </c>
    </row>
    <row r="446" customFormat="false" ht="13" hidden="false" customHeight="false" outlineLevel="0" collapsed="false">
      <c r="A446" s="0" t="n">
        <v>20170831</v>
      </c>
      <c r="B446" s="0" t="n">
        <v>72400</v>
      </c>
      <c r="C446" s="0" t="n">
        <v>110.46</v>
      </c>
      <c r="D446" s="0" t="n">
        <v>110.46</v>
      </c>
      <c r="E446" s="0" t="n">
        <v>110.46</v>
      </c>
      <c r="F446" s="0" t="n">
        <v>110.46</v>
      </c>
      <c r="H446" s="0" t="n">
        <f aca="false">MOD(B446,500)</f>
        <v>400</v>
      </c>
      <c r="I446" s="0" t="n">
        <f aca="false">C446</f>
        <v>110.46</v>
      </c>
      <c r="J446" s="0" t="n">
        <f aca="false">MAX(D446:D450)</f>
        <v>110.48</v>
      </c>
      <c r="K446" s="0" t="n">
        <f aca="false">MIN(E446:E450)</f>
        <v>110.46</v>
      </c>
      <c r="L446" s="0" t="n">
        <f aca="false">F450</f>
        <v>110.48</v>
      </c>
    </row>
    <row r="447" customFormat="false" ht="13" hidden="false" customHeight="false" outlineLevel="0" collapsed="false">
      <c r="A447" s="0" t="n">
        <v>20170831</v>
      </c>
      <c r="B447" s="0" t="n">
        <v>72500</v>
      </c>
      <c r="C447" s="0" t="n">
        <v>110.47</v>
      </c>
      <c r="D447" s="0" t="n">
        <v>110.47</v>
      </c>
      <c r="E447" s="0" t="n">
        <v>110.47</v>
      </c>
      <c r="F447" s="0" t="n">
        <v>110.47</v>
      </c>
      <c r="H447" s="0" t="n">
        <f aca="false">MOD(B447,500)</f>
        <v>0</v>
      </c>
      <c r="I447" s="0" t="n">
        <f aca="false">C447</f>
        <v>110.47</v>
      </c>
      <c r="J447" s="0" t="n">
        <f aca="false">MAX(D447:D451)</f>
        <v>110.48</v>
      </c>
      <c r="K447" s="0" t="n">
        <f aca="false">MIN(E447:E451)</f>
        <v>110.46</v>
      </c>
      <c r="L447" s="0" t="n">
        <f aca="false">F451</f>
        <v>110.47</v>
      </c>
    </row>
    <row r="448" customFormat="false" ht="13" hidden="false" customHeight="false" outlineLevel="0" collapsed="false">
      <c r="A448" s="0" t="n">
        <v>20170831</v>
      </c>
      <c r="B448" s="0" t="n">
        <v>72600</v>
      </c>
      <c r="C448" s="0" t="n">
        <v>110.47</v>
      </c>
      <c r="D448" s="0" t="n">
        <v>110.47</v>
      </c>
      <c r="E448" s="0" t="n">
        <v>110.47</v>
      </c>
      <c r="F448" s="0" t="n">
        <v>110.47</v>
      </c>
      <c r="H448" s="0" t="n">
        <f aca="false">MOD(B448,500)</f>
        <v>100</v>
      </c>
      <c r="I448" s="0" t="n">
        <f aca="false">C448</f>
        <v>110.47</v>
      </c>
      <c r="J448" s="0" t="n">
        <f aca="false">MAX(D448:D452)</f>
        <v>110.48</v>
      </c>
      <c r="K448" s="0" t="n">
        <f aca="false">MIN(E448:E452)</f>
        <v>110.46</v>
      </c>
      <c r="L448" s="0" t="n">
        <f aca="false">F452</f>
        <v>110.46</v>
      </c>
    </row>
    <row r="449" customFormat="false" ht="13" hidden="false" customHeight="false" outlineLevel="0" collapsed="false">
      <c r="A449" s="0" t="n">
        <v>20170831</v>
      </c>
      <c r="B449" s="0" t="n">
        <v>72700</v>
      </c>
      <c r="C449" s="0" t="n">
        <v>110.46</v>
      </c>
      <c r="D449" s="0" t="n">
        <v>110.46</v>
      </c>
      <c r="E449" s="0" t="n">
        <v>110.46</v>
      </c>
      <c r="F449" s="0" t="n">
        <v>110.46</v>
      </c>
      <c r="H449" s="0" t="n">
        <f aca="false">MOD(B449,500)</f>
        <v>200</v>
      </c>
      <c r="I449" s="0" t="n">
        <f aca="false">C449</f>
        <v>110.46</v>
      </c>
      <c r="J449" s="0" t="n">
        <f aca="false">MAX(D449:D453)</f>
        <v>110.48</v>
      </c>
      <c r="K449" s="0" t="n">
        <f aca="false">MIN(E449:E453)</f>
        <v>110.45</v>
      </c>
      <c r="L449" s="0" t="n">
        <f aca="false">F453</f>
        <v>110.45</v>
      </c>
    </row>
    <row r="450" customFormat="false" ht="13" hidden="false" customHeight="false" outlineLevel="0" collapsed="false">
      <c r="A450" s="0" t="n">
        <v>20170831</v>
      </c>
      <c r="B450" s="0" t="n">
        <v>72800</v>
      </c>
      <c r="C450" s="0" t="n">
        <v>110.48</v>
      </c>
      <c r="D450" s="0" t="n">
        <v>110.48</v>
      </c>
      <c r="E450" s="0" t="n">
        <v>110.48</v>
      </c>
      <c r="F450" s="0" t="n">
        <v>110.48</v>
      </c>
      <c r="H450" s="0" t="n">
        <f aca="false">MOD(B450,500)</f>
        <v>300</v>
      </c>
      <c r="I450" s="0" t="n">
        <f aca="false">C450</f>
        <v>110.48</v>
      </c>
      <c r="J450" s="0" t="n">
        <f aca="false">MAX(D450:D454)</f>
        <v>110.48</v>
      </c>
      <c r="K450" s="0" t="n">
        <f aca="false">MIN(E450:E454)</f>
        <v>110.45</v>
      </c>
      <c r="L450" s="0" t="n">
        <f aca="false">F454</f>
        <v>110.46</v>
      </c>
    </row>
    <row r="451" customFormat="false" ht="13" hidden="false" customHeight="false" outlineLevel="0" collapsed="false">
      <c r="A451" s="0" t="n">
        <v>20170831</v>
      </c>
      <c r="B451" s="0" t="n">
        <v>72900</v>
      </c>
      <c r="C451" s="0" t="n">
        <v>110.47</v>
      </c>
      <c r="D451" s="0" t="n">
        <v>110.47</v>
      </c>
      <c r="E451" s="0" t="n">
        <v>110.47</v>
      </c>
      <c r="F451" s="0" t="n">
        <v>110.47</v>
      </c>
      <c r="H451" s="0" t="n">
        <f aca="false">MOD(B451,500)</f>
        <v>400</v>
      </c>
      <c r="I451" s="0" t="n">
        <f aca="false">C451</f>
        <v>110.47</v>
      </c>
      <c r="J451" s="0" t="n">
        <f aca="false">MAX(D451:D455)</f>
        <v>110.47</v>
      </c>
      <c r="K451" s="0" t="n">
        <f aca="false">MIN(E451:E455)</f>
        <v>110.45</v>
      </c>
      <c r="L451" s="0" t="n">
        <f aca="false">F455</f>
        <v>110.46</v>
      </c>
    </row>
    <row r="452" customFormat="false" ht="13" hidden="false" customHeight="false" outlineLevel="0" collapsed="false">
      <c r="A452" s="0" t="n">
        <v>20170831</v>
      </c>
      <c r="B452" s="0" t="n">
        <v>73000</v>
      </c>
      <c r="C452" s="0" t="n">
        <v>110.46</v>
      </c>
      <c r="D452" s="0" t="n">
        <v>110.46</v>
      </c>
      <c r="E452" s="0" t="n">
        <v>110.46</v>
      </c>
      <c r="F452" s="0" t="n">
        <v>110.46</v>
      </c>
      <c r="H452" s="0" t="n">
        <f aca="false">MOD(B452,500)</f>
        <v>0</v>
      </c>
      <c r="I452" s="0" t="n">
        <f aca="false">C452</f>
        <v>110.46</v>
      </c>
      <c r="J452" s="0" t="n">
        <f aca="false">MAX(D452:D456)</f>
        <v>110.46</v>
      </c>
      <c r="K452" s="0" t="n">
        <f aca="false">MIN(E452:E456)</f>
        <v>110.45</v>
      </c>
      <c r="L452" s="0" t="n">
        <f aca="false">F456</f>
        <v>110.46</v>
      </c>
    </row>
    <row r="453" customFormat="false" ht="13" hidden="false" customHeight="false" outlineLevel="0" collapsed="false">
      <c r="A453" s="0" t="n">
        <v>20170831</v>
      </c>
      <c r="B453" s="0" t="n">
        <v>73100</v>
      </c>
      <c r="C453" s="0" t="n">
        <v>110.45</v>
      </c>
      <c r="D453" s="0" t="n">
        <v>110.45</v>
      </c>
      <c r="E453" s="0" t="n">
        <v>110.45</v>
      </c>
      <c r="F453" s="0" t="n">
        <v>110.45</v>
      </c>
      <c r="H453" s="0" t="n">
        <f aca="false">MOD(B453,500)</f>
        <v>100</v>
      </c>
      <c r="I453" s="0" t="n">
        <f aca="false">C453</f>
        <v>110.45</v>
      </c>
      <c r="J453" s="0" t="n">
        <f aca="false">MAX(D453:D457)</f>
        <v>110.47</v>
      </c>
      <c r="K453" s="0" t="n">
        <f aca="false">MIN(E453:E457)</f>
        <v>110.45</v>
      </c>
      <c r="L453" s="0" t="n">
        <f aca="false">F457</f>
        <v>110.47</v>
      </c>
    </row>
    <row r="454" customFormat="false" ht="13" hidden="false" customHeight="false" outlineLevel="0" collapsed="false">
      <c r="A454" s="0" t="n">
        <v>20170831</v>
      </c>
      <c r="B454" s="0" t="n">
        <v>73200</v>
      </c>
      <c r="C454" s="0" t="n">
        <v>110.46</v>
      </c>
      <c r="D454" s="0" t="n">
        <v>110.46</v>
      </c>
      <c r="E454" s="0" t="n">
        <v>110.46</v>
      </c>
      <c r="F454" s="0" t="n">
        <v>110.46</v>
      </c>
      <c r="H454" s="0" t="n">
        <f aca="false">MOD(B454,500)</f>
        <v>200</v>
      </c>
      <c r="I454" s="0" t="n">
        <f aca="false">C454</f>
        <v>110.46</v>
      </c>
      <c r="J454" s="0" t="n">
        <f aca="false">MAX(D454:D458)</f>
        <v>110.49</v>
      </c>
      <c r="K454" s="0" t="n">
        <f aca="false">MIN(E454:E458)</f>
        <v>110.46</v>
      </c>
      <c r="L454" s="0" t="n">
        <f aca="false">F458</f>
        <v>110.49</v>
      </c>
    </row>
    <row r="455" customFormat="false" ht="13" hidden="false" customHeight="false" outlineLevel="0" collapsed="false">
      <c r="A455" s="0" t="n">
        <v>20170831</v>
      </c>
      <c r="B455" s="0" t="n">
        <v>73300</v>
      </c>
      <c r="C455" s="0" t="n">
        <v>110.46</v>
      </c>
      <c r="D455" s="0" t="n">
        <v>110.46</v>
      </c>
      <c r="E455" s="0" t="n">
        <v>110.46</v>
      </c>
      <c r="F455" s="0" t="n">
        <v>110.46</v>
      </c>
      <c r="H455" s="0" t="n">
        <f aca="false">MOD(B455,500)</f>
        <v>300</v>
      </c>
      <c r="I455" s="0" t="n">
        <f aca="false">C455</f>
        <v>110.46</v>
      </c>
      <c r="J455" s="0" t="n">
        <f aca="false">MAX(D455:D459)</f>
        <v>110.51</v>
      </c>
      <c r="K455" s="0" t="n">
        <f aca="false">MIN(E455:E459)</f>
        <v>110.46</v>
      </c>
      <c r="L455" s="0" t="n">
        <f aca="false">F459</f>
        <v>110.51</v>
      </c>
    </row>
    <row r="456" customFormat="false" ht="13" hidden="false" customHeight="false" outlineLevel="0" collapsed="false">
      <c r="A456" s="0" t="n">
        <v>20170831</v>
      </c>
      <c r="B456" s="0" t="n">
        <v>73400</v>
      </c>
      <c r="C456" s="0" t="n">
        <v>110.46</v>
      </c>
      <c r="D456" s="0" t="n">
        <v>110.46</v>
      </c>
      <c r="E456" s="0" t="n">
        <v>110.46</v>
      </c>
      <c r="F456" s="0" t="n">
        <v>110.46</v>
      </c>
      <c r="H456" s="0" t="n">
        <f aca="false">MOD(B456,500)</f>
        <v>400</v>
      </c>
      <c r="I456" s="0" t="n">
        <f aca="false">C456</f>
        <v>110.46</v>
      </c>
      <c r="J456" s="0" t="n">
        <f aca="false">MAX(D456:D460)</f>
        <v>110.51</v>
      </c>
      <c r="K456" s="0" t="n">
        <f aca="false">MIN(E456:E460)</f>
        <v>110.46</v>
      </c>
      <c r="L456" s="0" t="n">
        <f aca="false">F460</f>
        <v>110.48</v>
      </c>
    </row>
    <row r="457" customFormat="false" ht="13" hidden="false" customHeight="false" outlineLevel="0" collapsed="false">
      <c r="A457" s="0" t="n">
        <v>20170831</v>
      </c>
      <c r="B457" s="0" t="n">
        <v>73500</v>
      </c>
      <c r="C457" s="0" t="n">
        <v>110.47</v>
      </c>
      <c r="D457" s="0" t="n">
        <v>110.47</v>
      </c>
      <c r="E457" s="0" t="n">
        <v>110.47</v>
      </c>
      <c r="F457" s="0" t="n">
        <v>110.47</v>
      </c>
      <c r="H457" s="0" t="n">
        <f aca="false">MOD(B457,500)</f>
        <v>0</v>
      </c>
      <c r="I457" s="0" t="n">
        <f aca="false">C457</f>
        <v>110.47</v>
      </c>
      <c r="J457" s="0" t="n">
        <f aca="false">MAX(D457:D461)</f>
        <v>110.51</v>
      </c>
      <c r="K457" s="0" t="n">
        <f aca="false">MIN(E457:E461)</f>
        <v>110.47</v>
      </c>
      <c r="L457" s="0" t="n">
        <f aca="false">F461</f>
        <v>110.47</v>
      </c>
    </row>
    <row r="458" customFormat="false" ht="13" hidden="false" customHeight="false" outlineLevel="0" collapsed="false">
      <c r="A458" s="0" t="n">
        <v>20170831</v>
      </c>
      <c r="B458" s="0" t="n">
        <v>73600</v>
      </c>
      <c r="C458" s="0" t="n">
        <v>110.49</v>
      </c>
      <c r="D458" s="0" t="n">
        <v>110.49</v>
      </c>
      <c r="E458" s="0" t="n">
        <v>110.49</v>
      </c>
      <c r="F458" s="0" t="n">
        <v>110.49</v>
      </c>
      <c r="H458" s="0" t="n">
        <f aca="false">MOD(B458,500)</f>
        <v>100</v>
      </c>
      <c r="I458" s="0" t="n">
        <f aca="false">C458</f>
        <v>110.49</v>
      </c>
      <c r="J458" s="0" t="n">
        <f aca="false">MAX(D458:D462)</f>
        <v>110.51</v>
      </c>
      <c r="K458" s="0" t="n">
        <f aca="false">MIN(E458:E462)</f>
        <v>110.46</v>
      </c>
      <c r="L458" s="0" t="n">
        <f aca="false">F462</f>
        <v>110.46</v>
      </c>
    </row>
    <row r="459" customFormat="false" ht="13" hidden="false" customHeight="false" outlineLevel="0" collapsed="false">
      <c r="A459" s="0" t="n">
        <v>20170831</v>
      </c>
      <c r="B459" s="0" t="n">
        <v>73700</v>
      </c>
      <c r="C459" s="0" t="n">
        <v>110.51</v>
      </c>
      <c r="D459" s="0" t="n">
        <v>110.51</v>
      </c>
      <c r="E459" s="0" t="n">
        <v>110.51</v>
      </c>
      <c r="F459" s="0" t="n">
        <v>110.51</v>
      </c>
      <c r="H459" s="0" t="n">
        <f aca="false">MOD(B459,500)</f>
        <v>200</v>
      </c>
      <c r="I459" s="0" t="n">
        <f aca="false">C459</f>
        <v>110.51</v>
      </c>
      <c r="J459" s="0" t="n">
        <f aca="false">MAX(D459:D463)</f>
        <v>110.51</v>
      </c>
      <c r="K459" s="0" t="n">
        <f aca="false">MIN(E459:E463)</f>
        <v>110.46</v>
      </c>
      <c r="L459" s="0" t="n">
        <f aca="false">F463</f>
        <v>110.47</v>
      </c>
    </row>
    <row r="460" customFormat="false" ht="13" hidden="false" customHeight="false" outlineLevel="0" collapsed="false">
      <c r="A460" s="0" t="n">
        <v>20170831</v>
      </c>
      <c r="B460" s="0" t="n">
        <v>73800</v>
      </c>
      <c r="C460" s="0" t="n">
        <v>110.48</v>
      </c>
      <c r="D460" s="0" t="n">
        <v>110.48</v>
      </c>
      <c r="E460" s="0" t="n">
        <v>110.48</v>
      </c>
      <c r="F460" s="0" t="n">
        <v>110.48</v>
      </c>
      <c r="H460" s="0" t="n">
        <f aca="false">MOD(B460,500)</f>
        <v>300</v>
      </c>
      <c r="I460" s="0" t="n">
        <f aca="false">C460</f>
        <v>110.48</v>
      </c>
      <c r="J460" s="0" t="n">
        <f aca="false">MAX(D460:D464)</f>
        <v>110.48</v>
      </c>
      <c r="K460" s="0" t="n">
        <f aca="false">MIN(E460:E464)</f>
        <v>110.46</v>
      </c>
      <c r="L460" s="0" t="n">
        <f aca="false">F464</f>
        <v>110.46</v>
      </c>
    </row>
    <row r="461" customFormat="false" ht="13" hidden="false" customHeight="false" outlineLevel="0" collapsed="false">
      <c r="A461" s="0" t="n">
        <v>20170831</v>
      </c>
      <c r="B461" s="0" t="n">
        <v>73900</v>
      </c>
      <c r="C461" s="0" t="n">
        <v>110.47</v>
      </c>
      <c r="D461" s="0" t="n">
        <v>110.47</v>
      </c>
      <c r="E461" s="0" t="n">
        <v>110.47</v>
      </c>
      <c r="F461" s="0" t="n">
        <v>110.47</v>
      </c>
      <c r="H461" s="0" t="n">
        <f aca="false">MOD(B461,500)</f>
        <v>400</v>
      </c>
      <c r="I461" s="0" t="n">
        <f aca="false">C461</f>
        <v>110.47</v>
      </c>
      <c r="J461" s="0" t="n">
        <f aca="false">MAX(D461:D465)</f>
        <v>110.47</v>
      </c>
      <c r="K461" s="0" t="n">
        <f aca="false">MIN(E461:E465)</f>
        <v>110.46</v>
      </c>
      <c r="L461" s="0" t="n">
        <f aca="false">F465</f>
        <v>110.46</v>
      </c>
    </row>
    <row r="462" customFormat="false" ht="13" hidden="false" customHeight="false" outlineLevel="0" collapsed="false">
      <c r="A462" s="0" t="n">
        <v>20170831</v>
      </c>
      <c r="B462" s="0" t="n">
        <v>74000</v>
      </c>
      <c r="C462" s="0" t="n">
        <v>110.46</v>
      </c>
      <c r="D462" s="0" t="n">
        <v>110.46</v>
      </c>
      <c r="E462" s="0" t="n">
        <v>110.46</v>
      </c>
      <c r="F462" s="0" t="n">
        <v>110.46</v>
      </c>
      <c r="H462" s="0" t="n">
        <f aca="false">MOD(B462,500)</f>
        <v>0</v>
      </c>
      <c r="I462" s="0" t="n">
        <f aca="false">C462</f>
        <v>110.46</v>
      </c>
      <c r="J462" s="0" t="n">
        <f aca="false">MAX(D462:D466)</f>
        <v>110.47</v>
      </c>
      <c r="K462" s="0" t="n">
        <f aca="false">MIN(E462:E466)</f>
        <v>110.46</v>
      </c>
      <c r="L462" s="0" t="n">
        <f aca="false">F466</f>
        <v>110.46</v>
      </c>
    </row>
    <row r="463" customFormat="false" ht="13" hidden="false" customHeight="false" outlineLevel="0" collapsed="false">
      <c r="A463" s="0" t="n">
        <v>20170831</v>
      </c>
      <c r="B463" s="0" t="n">
        <v>74100</v>
      </c>
      <c r="C463" s="0" t="n">
        <v>110.47</v>
      </c>
      <c r="D463" s="0" t="n">
        <v>110.47</v>
      </c>
      <c r="E463" s="0" t="n">
        <v>110.47</v>
      </c>
      <c r="F463" s="0" t="n">
        <v>110.47</v>
      </c>
      <c r="H463" s="0" t="n">
        <f aca="false">MOD(B463,500)</f>
        <v>100</v>
      </c>
      <c r="I463" s="0" t="n">
        <f aca="false">C463</f>
        <v>110.47</v>
      </c>
      <c r="J463" s="0" t="n">
        <f aca="false">MAX(D463:D467)</f>
        <v>110.47</v>
      </c>
      <c r="K463" s="0" t="n">
        <f aca="false">MIN(E463:E467)</f>
        <v>110.45</v>
      </c>
      <c r="L463" s="0" t="n">
        <f aca="false">F467</f>
        <v>110.45</v>
      </c>
    </row>
    <row r="464" customFormat="false" ht="13" hidden="false" customHeight="false" outlineLevel="0" collapsed="false">
      <c r="A464" s="0" t="n">
        <v>20170831</v>
      </c>
      <c r="B464" s="0" t="n">
        <v>74200</v>
      </c>
      <c r="C464" s="0" t="n">
        <v>110.46</v>
      </c>
      <c r="D464" s="0" t="n">
        <v>110.46</v>
      </c>
      <c r="E464" s="0" t="n">
        <v>110.46</v>
      </c>
      <c r="F464" s="0" t="n">
        <v>110.46</v>
      </c>
      <c r="H464" s="0" t="n">
        <f aca="false">MOD(B464,500)</f>
        <v>200</v>
      </c>
      <c r="I464" s="0" t="n">
        <f aca="false">C464</f>
        <v>110.46</v>
      </c>
      <c r="J464" s="0" t="n">
        <f aca="false">MAX(D464:D468)</f>
        <v>110.46</v>
      </c>
      <c r="K464" s="0" t="n">
        <f aca="false">MIN(E464:E468)</f>
        <v>110.45</v>
      </c>
      <c r="L464" s="0" t="n">
        <f aca="false">F468</f>
        <v>110.46</v>
      </c>
    </row>
    <row r="465" customFormat="false" ht="13" hidden="false" customHeight="false" outlineLevel="0" collapsed="false">
      <c r="A465" s="0" t="n">
        <v>20170831</v>
      </c>
      <c r="B465" s="0" t="n">
        <v>74300</v>
      </c>
      <c r="C465" s="0" t="n">
        <v>110.46</v>
      </c>
      <c r="D465" s="0" t="n">
        <v>110.46</v>
      </c>
      <c r="E465" s="0" t="n">
        <v>110.46</v>
      </c>
      <c r="F465" s="0" t="n">
        <v>110.46</v>
      </c>
      <c r="H465" s="0" t="n">
        <f aca="false">MOD(B465,500)</f>
        <v>300</v>
      </c>
      <c r="I465" s="0" t="n">
        <f aca="false">C465</f>
        <v>110.46</v>
      </c>
      <c r="J465" s="0" t="n">
        <f aca="false">MAX(D465:D469)</f>
        <v>110.46</v>
      </c>
      <c r="K465" s="0" t="n">
        <f aca="false">MIN(E465:E469)</f>
        <v>110.45</v>
      </c>
      <c r="L465" s="0" t="n">
        <f aca="false">F469</f>
        <v>110.45</v>
      </c>
    </row>
    <row r="466" customFormat="false" ht="13" hidden="false" customHeight="false" outlineLevel="0" collapsed="false">
      <c r="A466" s="0" t="n">
        <v>20170831</v>
      </c>
      <c r="B466" s="0" t="n">
        <v>74400</v>
      </c>
      <c r="C466" s="0" t="n">
        <v>110.46</v>
      </c>
      <c r="D466" s="0" t="n">
        <v>110.46</v>
      </c>
      <c r="E466" s="0" t="n">
        <v>110.46</v>
      </c>
      <c r="F466" s="0" t="n">
        <v>110.46</v>
      </c>
      <c r="H466" s="0" t="n">
        <f aca="false">MOD(B466,500)</f>
        <v>400</v>
      </c>
      <c r="I466" s="0" t="n">
        <f aca="false">C466</f>
        <v>110.46</v>
      </c>
      <c r="J466" s="0" t="n">
        <f aca="false">MAX(D466:D470)</f>
        <v>110.46</v>
      </c>
      <c r="K466" s="0" t="n">
        <f aca="false">MIN(E466:E470)</f>
        <v>110.45</v>
      </c>
      <c r="L466" s="0" t="n">
        <f aca="false">F470</f>
        <v>110.45</v>
      </c>
    </row>
    <row r="467" customFormat="false" ht="13" hidden="false" customHeight="false" outlineLevel="0" collapsed="false">
      <c r="A467" s="0" t="n">
        <v>20170831</v>
      </c>
      <c r="B467" s="0" t="n">
        <v>74500</v>
      </c>
      <c r="C467" s="0" t="n">
        <v>110.45</v>
      </c>
      <c r="D467" s="0" t="n">
        <v>110.45</v>
      </c>
      <c r="E467" s="0" t="n">
        <v>110.45</v>
      </c>
      <c r="F467" s="0" t="n">
        <v>110.45</v>
      </c>
      <c r="H467" s="0" t="n">
        <f aca="false">MOD(B467,500)</f>
        <v>0</v>
      </c>
      <c r="I467" s="0" t="n">
        <f aca="false">C467</f>
        <v>110.45</v>
      </c>
      <c r="J467" s="0" t="n">
        <f aca="false">MAX(D467:D471)</f>
        <v>110.46</v>
      </c>
      <c r="K467" s="0" t="n">
        <f aca="false">MIN(E467:E471)</f>
        <v>110.45</v>
      </c>
      <c r="L467" s="0" t="n">
        <f aca="false">F471</f>
        <v>110.46</v>
      </c>
    </row>
    <row r="468" customFormat="false" ht="13" hidden="false" customHeight="false" outlineLevel="0" collapsed="false">
      <c r="A468" s="0" t="n">
        <v>20170831</v>
      </c>
      <c r="B468" s="0" t="n">
        <v>74600</v>
      </c>
      <c r="C468" s="0" t="n">
        <v>110.46</v>
      </c>
      <c r="D468" s="0" t="n">
        <v>110.46</v>
      </c>
      <c r="E468" s="0" t="n">
        <v>110.46</v>
      </c>
      <c r="F468" s="0" t="n">
        <v>110.46</v>
      </c>
      <c r="H468" s="0" t="n">
        <f aca="false">MOD(B468,500)</f>
        <v>100</v>
      </c>
      <c r="I468" s="0" t="n">
        <f aca="false">C468</f>
        <v>110.46</v>
      </c>
      <c r="J468" s="0" t="n">
        <f aca="false">MAX(D468:D472)</f>
        <v>110.46</v>
      </c>
      <c r="K468" s="0" t="n">
        <f aca="false">MIN(E468:E472)</f>
        <v>110.45</v>
      </c>
      <c r="L468" s="0" t="n">
        <f aca="false">F472</f>
        <v>110.46</v>
      </c>
    </row>
    <row r="469" customFormat="false" ht="13" hidden="false" customHeight="false" outlineLevel="0" collapsed="false">
      <c r="A469" s="0" t="n">
        <v>20170831</v>
      </c>
      <c r="B469" s="0" t="n">
        <v>74700</v>
      </c>
      <c r="C469" s="0" t="n">
        <v>110.45</v>
      </c>
      <c r="D469" s="0" t="n">
        <v>110.45</v>
      </c>
      <c r="E469" s="0" t="n">
        <v>110.45</v>
      </c>
      <c r="F469" s="0" t="n">
        <v>110.45</v>
      </c>
      <c r="H469" s="0" t="n">
        <f aca="false">MOD(B469,500)</f>
        <v>200</v>
      </c>
      <c r="I469" s="0" t="n">
        <f aca="false">C469</f>
        <v>110.45</v>
      </c>
      <c r="J469" s="0" t="n">
        <f aca="false">MAX(D469:D473)</f>
        <v>110.47</v>
      </c>
      <c r="K469" s="0" t="n">
        <f aca="false">MIN(E469:E473)</f>
        <v>110.45</v>
      </c>
      <c r="L469" s="0" t="n">
        <f aca="false">F473</f>
        <v>110.47</v>
      </c>
    </row>
    <row r="470" customFormat="false" ht="13" hidden="false" customHeight="false" outlineLevel="0" collapsed="false">
      <c r="A470" s="0" t="n">
        <v>20170831</v>
      </c>
      <c r="B470" s="0" t="n">
        <v>74800</v>
      </c>
      <c r="C470" s="0" t="n">
        <v>110.45</v>
      </c>
      <c r="D470" s="0" t="n">
        <v>110.45</v>
      </c>
      <c r="E470" s="0" t="n">
        <v>110.45</v>
      </c>
      <c r="F470" s="0" t="n">
        <v>110.45</v>
      </c>
      <c r="H470" s="0" t="n">
        <f aca="false">MOD(B470,500)</f>
        <v>300</v>
      </c>
      <c r="I470" s="0" t="n">
        <f aca="false">C470</f>
        <v>110.45</v>
      </c>
      <c r="J470" s="0" t="n">
        <f aca="false">MAX(D470:D474)</f>
        <v>110.47</v>
      </c>
      <c r="K470" s="0" t="n">
        <f aca="false">MIN(E470:E474)</f>
        <v>110.45</v>
      </c>
      <c r="L470" s="0" t="n">
        <f aca="false">F474</f>
        <v>110.46</v>
      </c>
    </row>
    <row r="471" customFormat="false" ht="13" hidden="false" customHeight="false" outlineLevel="0" collapsed="false">
      <c r="A471" s="0" t="n">
        <v>20170831</v>
      </c>
      <c r="B471" s="0" t="n">
        <v>74900</v>
      </c>
      <c r="C471" s="0" t="n">
        <v>110.46</v>
      </c>
      <c r="D471" s="0" t="n">
        <v>110.46</v>
      </c>
      <c r="E471" s="0" t="n">
        <v>110.46</v>
      </c>
      <c r="F471" s="0" t="n">
        <v>110.46</v>
      </c>
      <c r="H471" s="0" t="n">
        <f aca="false">MOD(B471,500)</f>
        <v>400</v>
      </c>
      <c r="I471" s="0" t="n">
        <f aca="false">C471</f>
        <v>110.46</v>
      </c>
      <c r="J471" s="0" t="n">
        <f aca="false">MAX(D471:D475)</f>
        <v>110.47</v>
      </c>
      <c r="K471" s="0" t="n">
        <f aca="false">MIN(E471:E475)</f>
        <v>110.46</v>
      </c>
      <c r="L471" s="0" t="n">
        <f aca="false">F475</f>
        <v>110.47</v>
      </c>
    </row>
    <row r="472" customFormat="false" ht="13" hidden="false" customHeight="false" outlineLevel="0" collapsed="false">
      <c r="A472" s="0" t="n">
        <v>20170831</v>
      </c>
      <c r="B472" s="0" t="n">
        <v>75000</v>
      </c>
      <c r="C472" s="0" t="n">
        <v>110.46</v>
      </c>
      <c r="D472" s="0" t="n">
        <v>110.46</v>
      </c>
      <c r="E472" s="0" t="n">
        <v>110.46</v>
      </c>
      <c r="F472" s="0" t="n">
        <v>110.46</v>
      </c>
      <c r="H472" s="0" t="n">
        <f aca="false">MOD(B472,500)</f>
        <v>0</v>
      </c>
      <c r="I472" s="0" t="n">
        <f aca="false">C472</f>
        <v>110.46</v>
      </c>
      <c r="J472" s="0" t="n">
        <f aca="false">MAX(D472:D476)</f>
        <v>110.48</v>
      </c>
      <c r="K472" s="0" t="n">
        <f aca="false">MIN(E472:E476)</f>
        <v>110.46</v>
      </c>
      <c r="L472" s="0" t="n">
        <f aca="false">F476</f>
        <v>110.48</v>
      </c>
    </row>
    <row r="473" customFormat="false" ht="13" hidden="false" customHeight="false" outlineLevel="0" collapsed="false">
      <c r="A473" s="0" t="n">
        <v>20170831</v>
      </c>
      <c r="B473" s="0" t="n">
        <v>75100</v>
      </c>
      <c r="C473" s="0" t="n">
        <v>110.47</v>
      </c>
      <c r="D473" s="0" t="n">
        <v>110.47</v>
      </c>
      <c r="E473" s="0" t="n">
        <v>110.47</v>
      </c>
      <c r="F473" s="0" t="n">
        <v>110.47</v>
      </c>
      <c r="H473" s="0" t="n">
        <f aca="false">MOD(B473,500)</f>
        <v>100</v>
      </c>
      <c r="I473" s="0" t="n">
        <f aca="false">C473</f>
        <v>110.47</v>
      </c>
      <c r="J473" s="0" t="n">
        <f aca="false">MAX(D473:D477)</f>
        <v>110.48</v>
      </c>
      <c r="K473" s="0" t="n">
        <f aca="false">MIN(E473:E477)</f>
        <v>110.46</v>
      </c>
      <c r="L473" s="0" t="n">
        <f aca="false">F477</f>
        <v>110.48</v>
      </c>
    </row>
    <row r="474" customFormat="false" ht="13" hidden="false" customHeight="false" outlineLevel="0" collapsed="false">
      <c r="A474" s="0" t="n">
        <v>20170831</v>
      </c>
      <c r="B474" s="0" t="n">
        <v>75200</v>
      </c>
      <c r="C474" s="0" t="n">
        <v>110.46</v>
      </c>
      <c r="D474" s="0" t="n">
        <v>110.46</v>
      </c>
      <c r="E474" s="0" t="n">
        <v>110.46</v>
      </c>
      <c r="F474" s="0" t="n">
        <v>110.46</v>
      </c>
      <c r="H474" s="0" t="n">
        <f aca="false">MOD(B474,500)</f>
        <v>200</v>
      </c>
      <c r="I474" s="0" t="n">
        <f aca="false">C474</f>
        <v>110.46</v>
      </c>
      <c r="J474" s="0" t="n">
        <f aca="false">MAX(D474:D478)</f>
        <v>110.48</v>
      </c>
      <c r="K474" s="0" t="n">
        <f aca="false">MIN(E474:E478)</f>
        <v>110.46</v>
      </c>
      <c r="L474" s="0" t="n">
        <f aca="false">F478</f>
        <v>110.48</v>
      </c>
    </row>
    <row r="475" customFormat="false" ht="13" hidden="false" customHeight="false" outlineLevel="0" collapsed="false">
      <c r="A475" s="0" t="n">
        <v>20170831</v>
      </c>
      <c r="B475" s="0" t="n">
        <v>75300</v>
      </c>
      <c r="C475" s="0" t="n">
        <v>110.47</v>
      </c>
      <c r="D475" s="0" t="n">
        <v>110.47</v>
      </c>
      <c r="E475" s="0" t="n">
        <v>110.47</v>
      </c>
      <c r="F475" s="0" t="n">
        <v>110.47</v>
      </c>
      <c r="H475" s="0" t="n">
        <f aca="false">MOD(B475,500)</f>
        <v>300</v>
      </c>
      <c r="I475" s="0" t="n">
        <f aca="false">C475</f>
        <v>110.47</v>
      </c>
      <c r="J475" s="0" t="n">
        <f aca="false">MAX(D475:D479)</f>
        <v>110.49</v>
      </c>
      <c r="K475" s="0" t="n">
        <f aca="false">MIN(E475:E479)</f>
        <v>110.47</v>
      </c>
      <c r="L475" s="0" t="n">
        <f aca="false">F479</f>
        <v>110.49</v>
      </c>
    </row>
    <row r="476" customFormat="false" ht="13" hidden="false" customHeight="false" outlineLevel="0" collapsed="false">
      <c r="A476" s="0" t="n">
        <v>20170831</v>
      </c>
      <c r="B476" s="0" t="n">
        <v>75400</v>
      </c>
      <c r="C476" s="0" t="n">
        <v>110.48</v>
      </c>
      <c r="D476" s="0" t="n">
        <v>110.48</v>
      </c>
      <c r="E476" s="0" t="n">
        <v>110.48</v>
      </c>
      <c r="F476" s="0" t="n">
        <v>110.48</v>
      </c>
      <c r="H476" s="0" t="n">
        <f aca="false">MOD(B476,500)</f>
        <v>400</v>
      </c>
      <c r="I476" s="0" t="n">
        <f aca="false">C476</f>
        <v>110.48</v>
      </c>
      <c r="J476" s="0" t="n">
        <f aca="false">MAX(D476:D480)</f>
        <v>110.49</v>
      </c>
      <c r="K476" s="0" t="n">
        <f aca="false">MIN(E476:E480)</f>
        <v>110.48</v>
      </c>
      <c r="L476" s="0" t="n">
        <f aca="false">F480</f>
        <v>110.49</v>
      </c>
    </row>
    <row r="477" customFormat="false" ht="13" hidden="false" customHeight="false" outlineLevel="0" collapsed="false">
      <c r="A477" s="0" t="n">
        <v>20170831</v>
      </c>
      <c r="B477" s="0" t="n">
        <v>75500</v>
      </c>
      <c r="C477" s="0" t="n">
        <v>110.48</v>
      </c>
      <c r="D477" s="0" t="n">
        <v>110.48</v>
      </c>
      <c r="E477" s="0" t="n">
        <v>110.48</v>
      </c>
      <c r="F477" s="0" t="n">
        <v>110.48</v>
      </c>
      <c r="H477" s="0" t="n">
        <f aca="false">MOD(B477,500)</f>
        <v>0</v>
      </c>
      <c r="I477" s="0" t="n">
        <f aca="false">C477</f>
        <v>110.48</v>
      </c>
      <c r="J477" s="0" t="n">
        <f aca="false">MAX(D477:D481)</f>
        <v>110.49</v>
      </c>
      <c r="K477" s="0" t="n">
        <f aca="false">MIN(E477:E481)</f>
        <v>110.48</v>
      </c>
      <c r="L477" s="0" t="n">
        <f aca="false">F481</f>
        <v>110.49</v>
      </c>
    </row>
    <row r="478" customFormat="false" ht="13" hidden="false" customHeight="false" outlineLevel="0" collapsed="false">
      <c r="A478" s="0" t="n">
        <v>20170831</v>
      </c>
      <c r="B478" s="0" t="n">
        <v>75600</v>
      </c>
      <c r="C478" s="0" t="n">
        <v>110.48</v>
      </c>
      <c r="D478" s="0" t="n">
        <v>110.48</v>
      </c>
      <c r="E478" s="0" t="n">
        <v>110.48</v>
      </c>
      <c r="F478" s="0" t="n">
        <v>110.48</v>
      </c>
      <c r="H478" s="0" t="n">
        <f aca="false">MOD(B478,500)</f>
        <v>100</v>
      </c>
      <c r="I478" s="0" t="n">
        <f aca="false">C478</f>
        <v>110.48</v>
      </c>
      <c r="J478" s="0" t="n">
        <f aca="false">MAX(D478:D482)</f>
        <v>110.49</v>
      </c>
      <c r="K478" s="0" t="n">
        <f aca="false">MIN(E478:E482)</f>
        <v>110.47</v>
      </c>
      <c r="L478" s="0" t="n">
        <f aca="false">F482</f>
        <v>110.47</v>
      </c>
    </row>
    <row r="479" customFormat="false" ht="13" hidden="false" customHeight="false" outlineLevel="0" collapsed="false">
      <c r="A479" s="0" t="n">
        <v>20170831</v>
      </c>
      <c r="B479" s="0" t="n">
        <v>75700</v>
      </c>
      <c r="C479" s="0" t="n">
        <v>110.49</v>
      </c>
      <c r="D479" s="0" t="n">
        <v>110.49</v>
      </c>
      <c r="E479" s="0" t="n">
        <v>110.49</v>
      </c>
      <c r="F479" s="0" t="n">
        <v>110.49</v>
      </c>
      <c r="H479" s="0" t="n">
        <f aca="false">MOD(B479,500)</f>
        <v>200</v>
      </c>
      <c r="I479" s="0" t="n">
        <f aca="false">C479</f>
        <v>110.49</v>
      </c>
      <c r="J479" s="0" t="n">
        <f aca="false">MAX(D479:D483)</f>
        <v>110.49</v>
      </c>
      <c r="K479" s="0" t="n">
        <f aca="false">MIN(E479:E483)</f>
        <v>110.47</v>
      </c>
      <c r="L479" s="0" t="n">
        <f aca="false">F483</f>
        <v>110.49</v>
      </c>
    </row>
    <row r="480" customFormat="false" ht="13" hidden="false" customHeight="false" outlineLevel="0" collapsed="false">
      <c r="A480" s="0" t="n">
        <v>20170831</v>
      </c>
      <c r="B480" s="0" t="n">
        <v>75800</v>
      </c>
      <c r="C480" s="0" t="n">
        <v>110.49</v>
      </c>
      <c r="D480" s="0" t="n">
        <v>110.49</v>
      </c>
      <c r="E480" s="0" t="n">
        <v>110.49</v>
      </c>
      <c r="F480" s="0" t="n">
        <v>110.49</v>
      </c>
      <c r="H480" s="0" t="n">
        <f aca="false">MOD(B480,500)</f>
        <v>300</v>
      </c>
      <c r="I480" s="0" t="n">
        <f aca="false">C480</f>
        <v>110.49</v>
      </c>
      <c r="J480" s="0" t="n">
        <f aca="false">MAX(D480:D484)</f>
        <v>110.5</v>
      </c>
      <c r="K480" s="0" t="n">
        <f aca="false">MIN(E480:E484)</f>
        <v>110.47</v>
      </c>
      <c r="L480" s="0" t="n">
        <f aca="false">F484</f>
        <v>110.5</v>
      </c>
    </row>
    <row r="481" customFormat="false" ht="13" hidden="false" customHeight="false" outlineLevel="0" collapsed="false">
      <c r="A481" s="0" t="n">
        <v>20170831</v>
      </c>
      <c r="B481" s="0" t="n">
        <v>75900</v>
      </c>
      <c r="C481" s="0" t="n">
        <v>110.49</v>
      </c>
      <c r="D481" s="0" t="n">
        <v>110.49</v>
      </c>
      <c r="E481" s="0" t="n">
        <v>110.49</v>
      </c>
      <c r="F481" s="0" t="n">
        <v>110.49</v>
      </c>
      <c r="H481" s="0" t="n">
        <f aca="false">MOD(B481,500)</f>
        <v>400</v>
      </c>
      <c r="I481" s="0" t="n">
        <f aca="false">C481</f>
        <v>110.49</v>
      </c>
      <c r="J481" s="0" t="n">
        <f aca="false">MAX(D481:D485)</f>
        <v>110.5</v>
      </c>
      <c r="K481" s="0" t="n">
        <f aca="false">MIN(E481:E485)</f>
        <v>110.47</v>
      </c>
      <c r="L481" s="0" t="n">
        <f aca="false">F485</f>
        <v>110.47</v>
      </c>
    </row>
    <row r="482" customFormat="false" ht="13" hidden="false" customHeight="false" outlineLevel="0" collapsed="false">
      <c r="A482" s="0" t="n">
        <v>20170831</v>
      </c>
      <c r="B482" s="0" t="n">
        <v>80000</v>
      </c>
      <c r="C482" s="0" t="n">
        <v>110.47</v>
      </c>
      <c r="D482" s="0" t="n">
        <v>110.47</v>
      </c>
      <c r="E482" s="0" t="n">
        <v>110.47</v>
      </c>
      <c r="F482" s="0" t="n">
        <v>110.47</v>
      </c>
      <c r="H482" s="0" t="n">
        <f aca="false">MOD(B482,500)</f>
        <v>0</v>
      </c>
      <c r="I482" s="0" t="n">
        <f aca="false">C482</f>
        <v>110.47</v>
      </c>
      <c r="J482" s="0" t="n">
        <f aca="false">MAX(D482:D486)</f>
        <v>110.5</v>
      </c>
      <c r="K482" s="0" t="n">
        <f aca="false">MIN(E482:E486)</f>
        <v>110.47</v>
      </c>
      <c r="L482" s="0" t="n">
        <f aca="false">F486</f>
        <v>110.47</v>
      </c>
    </row>
    <row r="483" customFormat="false" ht="13" hidden="false" customHeight="false" outlineLevel="0" collapsed="false">
      <c r="A483" s="0" t="n">
        <v>20170831</v>
      </c>
      <c r="B483" s="0" t="n">
        <v>80100</v>
      </c>
      <c r="C483" s="0" t="n">
        <v>110.49</v>
      </c>
      <c r="D483" s="0" t="n">
        <v>110.49</v>
      </c>
      <c r="E483" s="0" t="n">
        <v>110.49</v>
      </c>
      <c r="F483" s="0" t="n">
        <v>110.49</v>
      </c>
      <c r="H483" s="0" t="n">
        <f aca="false">MOD(B483,500)</f>
        <v>100</v>
      </c>
      <c r="I483" s="0" t="n">
        <f aca="false">C483</f>
        <v>110.49</v>
      </c>
      <c r="J483" s="0" t="n">
        <f aca="false">MAX(D483:D487)</f>
        <v>110.5</v>
      </c>
      <c r="K483" s="0" t="n">
        <f aca="false">MIN(E483:E487)</f>
        <v>110.46</v>
      </c>
      <c r="L483" s="0" t="n">
        <f aca="false">F487</f>
        <v>110.46</v>
      </c>
    </row>
    <row r="484" customFormat="false" ht="13" hidden="false" customHeight="false" outlineLevel="0" collapsed="false">
      <c r="A484" s="0" t="n">
        <v>20170831</v>
      </c>
      <c r="B484" s="0" t="n">
        <v>80200</v>
      </c>
      <c r="C484" s="0" t="n">
        <v>110.5</v>
      </c>
      <c r="D484" s="0" t="n">
        <v>110.5</v>
      </c>
      <c r="E484" s="0" t="n">
        <v>110.5</v>
      </c>
      <c r="F484" s="0" t="n">
        <v>110.5</v>
      </c>
      <c r="H484" s="0" t="n">
        <f aca="false">MOD(B484,500)</f>
        <v>200</v>
      </c>
      <c r="I484" s="0" t="n">
        <f aca="false">C484</f>
        <v>110.5</v>
      </c>
      <c r="J484" s="0" t="n">
        <f aca="false">MAX(D484:D488)</f>
        <v>110.5</v>
      </c>
      <c r="K484" s="0" t="n">
        <f aca="false">MIN(E484:E488)</f>
        <v>110.46</v>
      </c>
      <c r="L484" s="0" t="n">
        <f aca="false">F488</f>
        <v>110.46</v>
      </c>
    </row>
    <row r="485" customFormat="false" ht="13" hidden="false" customHeight="false" outlineLevel="0" collapsed="false">
      <c r="A485" s="0" t="n">
        <v>20170831</v>
      </c>
      <c r="B485" s="0" t="n">
        <v>80300</v>
      </c>
      <c r="C485" s="0" t="n">
        <v>110.47</v>
      </c>
      <c r="D485" s="0" t="n">
        <v>110.47</v>
      </c>
      <c r="E485" s="0" t="n">
        <v>110.47</v>
      </c>
      <c r="F485" s="0" t="n">
        <v>110.47</v>
      </c>
      <c r="H485" s="0" t="n">
        <f aca="false">MOD(B485,500)</f>
        <v>300</v>
      </c>
      <c r="I485" s="0" t="n">
        <f aca="false">C485</f>
        <v>110.47</v>
      </c>
      <c r="J485" s="0" t="n">
        <f aca="false">MAX(D485:D489)</f>
        <v>110.47</v>
      </c>
      <c r="K485" s="0" t="n">
        <f aca="false">MIN(E485:E489)</f>
        <v>110.45</v>
      </c>
      <c r="L485" s="0" t="n">
        <f aca="false">F489</f>
        <v>110.45</v>
      </c>
    </row>
    <row r="486" customFormat="false" ht="13" hidden="false" customHeight="false" outlineLevel="0" collapsed="false">
      <c r="A486" s="0" t="n">
        <v>20170831</v>
      </c>
      <c r="B486" s="0" t="n">
        <v>80400</v>
      </c>
      <c r="C486" s="0" t="n">
        <v>110.47</v>
      </c>
      <c r="D486" s="0" t="n">
        <v>110.47</v>
      </c>
      <c r="E486" s="0" t="n">
        <v>110.47</v>
      </c>
      <c r="F486" s="0" t="n">
        <v>110.47</v>
      </c>
      <c r="H486" s="0" t="n">
        <f aca="false">MOD(B486,500)</f>
        <v>400</v>
      </c>
      <c r="I486" s="0" t="n">
        <f aca="false">C486</f>
        <v>110.47</v>
      </c>
      <c r="J486" s="0" t="n">
        <f aca="false">MAX(D486:D490)</f>
        <v>110.47</v>
      </c>
      <c r="K486" s="0" t="n">
        <f aca="false">MIN(E486:E490)</f>
        <v>110.45</v>
      </c>
      <c r="L486" s="0" t="n">
        <f aca="false">F490</f>
        <v>110.46</v>
      </c>
    </row>
    <row r="487" customFormat="false" ht="13" hidden="false" customHeight="false" outlineLevel="0" collapsed="false">
      <c r="A487" s="0" t="n">
        <v>20170831</v>
      </c>
      <c r="B487" s="0" t="n">
        <v>80500</v>
      </c>
      <c r="C487" s="0" t="n">
        <v>110.46</v>
      </c>
      <c r="D487" s="0" t="n">
        <v>110.46</v>
      </c>
      <c r="E487" s="0" t="n">
        <v>110.46</v>
      </c>
      <c r="F487" s="0" t="n">
        <v>110.46</v>
      </c>
      <c r="H487" s="0" t="n">
        <f aca="false">MOD(B487,500)</f>
        <v>0</v>
      </c>
      <c r="I487" s="0" t="n">
        <f aca="false">C487</f>
        <v>110.46</v>
      </c>
      <c r="J487" s="0" t="n">
        <f aca="false">MAX(D487:D491)</f>
        <v>110.46</v>
      </c>
      <c r="K487" s="0" t="n">
        <f aca="false">MIN(E487:E491)</f>
        <v>110.45</v>
      </c>
      <c r="L487" s="0" t="n">
        <f aca="false">F491</f>
        <v>110.46</v>
      </c>
    </row>
    <row r="488" customFormat="false" ht="13" hidden="false" customHeight="false" outlineLevel="0" collapsed="false">
      <c r="A488" s="0" t="n">
        <v>20170831</v>
      </c>
      <c r="B488" s="0" t="n">
        <v>80600</v>
      </c>
      <c r="C488" s="0" t="n">
        <v>110.46</v>
      </c>
      <c r="D488" s="0" t="n">
        <v>110.46</v>
      </c>
      <c r="E488" s="0" t="n">
        <v>110.46</v>
      </c>
      <c r="F488" s="0" t="n">
        <v>110.46</v>
      </c>
      <c r="H488" s="0" t="n">
        <f aca="false">MOD(B488,500)</f>
        <v>100</v>
      </c>
      <c r="I488" s="0" t="n">
        <f aca="false">C488</f>
        <v>110.46</v>
      </c>
      <c r="J488" s="0" t="n">
        <f aca="false">MAX(D488:D492)</f>
        <v>110.47</v>
      </c>
      <c r="K488" s="0" t="n">
        <f aca="false">MIN(E488:E492)</f>
        <v>110.45</v>
      </c>
      <c r="L488" s="0" t="n">
        <f aca="false">F492</f>
        <v>110.47</v>
      </c>
    </row>
    <row r="489" customFormat="false" ht="13" hidden="false" customHeight="false" outlineLevel="0" collapsed="false">
      <c r="A489" s="0" t="n">
        <v>20170831</v>
      </c>
      <c r="B489" s="0" t="n">
        <v>80700</v>
      </c>
      <c r="C489" s="0" t="n">
        <v>110.45</v>
      </c>
      <c r="D489" s="0" t="n">
        <v>110.45</v>
      </c>
      <c r="E489" s="0" t="n">
        <v>110.45</v>
      </c>
      <c r="F489" s="0" t="n">
        <v>110.45</v>
      </c>
      <c r="H489" s="0" t="n">
        <f aca="false">MOD(B489,500)</f>
        <v>200</v>
      </c>
      <c r="I489" s="0" t="n">
        <f aca="false">C489</f>
        <v>110.45</v>
      </c>
      <c r="J489" s="0" t="n">
        <f aca="false">MAX(D489:D493)</f>
        <v>110.47</v>
      </c>
      <c r="K489" s="0" t="n">
        <f aca="false">MIN(E489:E493)</f>
        <v>110.45</v>
      </c>
      <c r="L489" s="0" t="n">
        <f aca="false">F493</f>
        <v>110.46</v>
      </c>
    </row>
    <row r="490" customFormat="false" ht="13" hidden="false" customHeight="false" outlineLevel="0" collapsed="false">
      <c r="A490" s="0" t="n">
        <v>20170831</v>
      </c>
      <c r="B490" s="0" t="n">
        <v>80800</v>
      </c>
      <c r="C490" s="0" t="n">
        <v>110.46</v>
      </c>
      <c r="D490" s="0" t="n">
        <v>110.46</v>
      </c>
      <c r="E490" s="0" t="n">
        <v>110.46</v>
      </c>
      <c r="F490" s="0" t="n">
        <v>110.46</v>
      </c>
      <c r="H490" s="0" t="n">
        <f aca="false">MOD(B490,500)</f>
        <v>300</v>
      </c>
      <c r="I490" s="0" t="n">
        <f aca="false">C490</f>
        <v>110.46</v>
      </c>
      <c r="J490" s="0" t="n">
        <f aca="false">MAX(D490:D494)</f>
        <v>110.47</v>
      </c>
      <c r="K490" s="0" t="n">
        <f aca="false">MIN(E490:E494)</f>
        <v>110.45</v>
      </c>
      <c r="L490" s="0" t="n">
        <f aca="false">F494</f>
        <v>110.45</v>
      </c>
    </row>
    <row r="491" customFormat="false" ht="13" hidden="false" customHeight="false" outlineLevel="0" collapsed="false">
      <c r="A491" s="0" t="n">
        <v>20170831</v>
      </c>
      <c r="B491" s="0" t="n">
        <v>80900</v>
      </c>
      <c r="C491" s="0" t="n">
        <v>110.46</v>
      </c>
      <c r="D491" s="0" t="n">
        <v>110.46</v>
      </c>
      <c r="E491" s="0" t="n">
        <v>110.46</v>
      </c>
      <c r="F491" s="0" t="n">
        <v>110.46</v>
      </c>
      <c r="H491" s="0" t="n">
        <f aca="false">MOD(B491,500)</f>
        <v>400</v>
      </c>
      <c r="I491" s="0" t="n">
        <f aca="false">C491</f>
        <v>110.46</v>
      </c>
      <c r="J491" s="0" t="n">
        <f aca="false">MAX(D491:D495)</f>
        <v>110.47</v>
      </c>
      <c r="K491" s="0" t="n">
        <f aca="false">MIN(E491:E495)</f>
        <v>110.45</v>
      </c>
      <c r="L491" s="0" t="n">
        <f aca="false">F495</f>
        <v>110.46</v>
      </c>
    </row>
    <row r="492" customFormat="false" ht="13" hidden="false" customHeight="false" outlineLevel="0" collapsed="false">
      <c r="A492" s="0" t="n">
        <v>20170831</v>
      </c>
      <c r="B492" s="0" t="n">
        <v>81000</v>
      </c>
      <c r="C492" s="0" t="n">
        <v>110.47</v>
      </c>
      <c r="D492" s="0" t="n">
        <v>110.47</v>
      </c>
      <c r="E492" s="0" t="n">
        <v>110.47</v>
      </c>
      <c r="F492" s="0" t="n">
        <v>110.47</v>
      </c>
      <c r="H492" s="0" t="n">
        <f aca="false">MOD(B492,500)</f>
        <v>0</v>
      </c>
      <c r="I492" s="0" t="n">
        <f aca="false">C492</f>
        <v>110.47</v>
      </c>
      <c r="J492" s="0" t="n">
        <f aca="false">MAX(D492:D496)</f>
        <v>110.47</v>
      </c>
      <c r="K492" s="0" t="n">
        <f aca="false">MIN(E492:E496)</f>
        <v>110.44</v>
      </c>
      <c r="L492" s="0" t="n">
        <f aca="false">F496</f>
        <v>110.44</v>
      </c>
    </row>
    <row r="493" customFormat="false" ht="13" hidden="false" customHeight="false" outlineLevel="0" collapsed="false">
      <c r="A493" s="0" t="n">
        <v>20170831</v>
      </c>
      <c r="B493" s="0" t="n">
        <v>81100</v>
      </c>
      <c r="C493" s="0" t="n">
        <v>110.46</v>
      </c>
      <c r="D493" s="0" t="n">
        <v>110.46</v>
      </c>
      <c r="E493" s="0" t="n">
        <v>110.46</v>
      </c>
      <c r="F493" s="0" t="n">
        <v>110.46</v>
      </c>
      <c r="H493" s="0" t="n">
        <f aca="false">MOD(B493,500)</f>
        <v>100</v>
      </c>
      <c r="I493" s="0" t="n">
        <f aca="false">C493</f>
        <v>110.46</v>
      </c>
      <c r="J493" s="0" t="n">
        <f aca="false">MAX(D493:D497)</f>
        <v>110.46</v>
      </c>
      <c r="K493" s="0" t="n">
        <f aca="false">MIN(E493:E497)</f>
        <v>110.44</v>
      </c>
      <c r="L493" s="0" t="n">
        <f aca="false">F497</f>
        <v>110.44</v>
      </c>
    </row>
    <row r="494" customFormat="false" ht="13" hidden="false" customHeight="false" outlineLevel="0" collapsed="false">
      <c r="A494" s="0" t="n">
        <v>20170831</v>
      </c>
      <c r="B494" s="0" t="n">
        <v>81200</v>
      </c>
      <c r="C494" s="0" t="n">
        <v>110.45</v>
      </c>
      <c r="D494" s="0" t="n">
        <v>110.45</v>
      </c>
      <c r="E494" s="0" t="n">
        <v>110.45</v>
      </c>
      <c r="F494" s="0" t="n">
        <v>110.45</v>
      </c>
      <c r="H494" s="0" t="n">
        <f aca="false">MOD(B494,500)</f>
        <v>200</v>
      </c>
      <c r="I494" s="0" t="n">
        <f aca="false">C494</f>
        <v>110.45</v>
      </c>
      <c r="J494" s="0" t="n">
        <f aca="false">MAX(D494:D498)</f>
        <v>110.46</v>
      </c>
      <c r="K494" s="0" t="n">
        <f aca="false">MIN(E494:E498)</f>
        <v>110.42</v>
      </c>
      <c r="L494" s="0" t="n">
        <f aca="false">F498</f>
        <v>110.42</v>
      </c>
    </row>
    <row r="495" customFormat="false" ht="13" hidden="false" customHeight="false" outlineLevel="0" collapsed="false">
      <c r="A495" s="0" t="n">
        <v>20170831</v>
      </c>
      <c r="B495" s="0" t="n">
        <v>81300</v>
      </c>
      <c r="C495" s="0" t="n">
        <v>110.46</v>
      </c>
      <c r="D495" s="0" t="n">
        <v>110.46</v>
      </c>
      <c r="E495" s="0" t="n">
        <v>110.46</v>
      </c>
      <c r="F495" s="0" t="n">
        <v>110.46</v>
      </c>
      <c r="H495" s="0" t="n">
        <f aca="false">MOD(B495,500)</f>
        <v>300</v>
      </c>
      <c r="I495" s="0" t="n">
        <f aca="false">C495</f>
        <v>110.46</v>
      </c>
      <c r="J495" s="0" t="n">
        <f aca="false">MAX(D495:D499)</f>
        <v>110.46</v>
      </c>
      <c r="K495" s="0" t="n">
        <f aca="false">MIN(E495:E499)</f>
        <v>110.42</v>
      </c>
      <c r="L495" s="0" t="n">
        <f aca="false">F499</f>
        <v>110.44</v>
      </c>
    </row>
    <row r="496" customFormat="false" ht="13" hidden="false" customHeight="false" outlineLevel="0" collapsed="false">
      <c r="A496" s="0" t="n">
        <v>20170831</v>
      </c>
      <c r="B496" s="0" t="n">
        <v>81400</v>
      </c>
      <c r="C496" s="0" t="n">
        <v>110.44</v>
      </c>
      <c r="D496" s="0" t="n">
        <v>110.44</v>
      </c>
      <c r="E496" s="0" t="n">
        <v>110.44</v>
      </c>
      <c r="F496" s="0" t="n">
        <v>110.44</v>
      </c>
      <c r="H496" s="0" t="n">
        <f aca="false">MOD(B496,500)</f>
        <v>400</v>
      </c>
      <c r="I496" s="0" t="n">
        <f aca="false">C496</f>
        <v>110.44</v>
      </c>
      <c r="J496" s="0" t="n">
        <f aca="false">MAX(D496:D500)</f>
        <v>110.47</v>
      </c>
      <c r="K496" s="0" t="n">
        <f aca="false">MIN(E496:E500)</f>
        <v>110.42</v>
      </c>
      <c r="L496" s="0" t="n">
        <f aca="false">F500</f>
        <v>110.47</v>
      </c>
    </row>
    <row r="497" customFormat="false" ht="13" hidden="false" customHeight="false" outlineLevel="0" collapsed="false">
      <c r="A497" s="0" t="n">
        <v>20170831</v>
      </c>
      <c r="B497" s="0" t="n">
        <v>81500</v>
      </c>
      <c r="C497" s="0" t="n">
        <v>110.44</v>
      </c>
      <c r="D497" s="0" t="n">
        <v>110.44</v>
      </c>
      <c r="E497" s="0" t="n">
        <v>110.44</v>
      </c>
      <c r="F497" s="0" t="n">
        <v>110.44</v>
      </c>
      <c r="H497" s="0" t="n">
        <f aca="false">MOD(B497,500)</f>
        <v>0</v>
      </c>
      <c r="I497" s="0" t="n">
        <f aca="false">C497</f>
        <v>110.44</v>
      </c>
      <c r="J497" s="0" t="n">
        <f aca="false">MAX(D497:D501)</f>
        <v>110.49</v>
      </c>
      <c r="K497" s="0" t="n">
        <f aca="false">MIN(E497:E501)</f>
        <v>110.42</v>
      </c>
      <c r="L497" s="0" t="n">
        <f aca="false">F501</f>
        <v>110.49</v>
      </c>
    </row>
    <row r="498" customFormat="false" ht="13" hidden="false" customHeight="false" outlineLevel="0" collapsed="false">
      <c r="A498" s="0" t="n">
        <v>20170831</v>
      </c>
      <c r="B498" s="0" t="n">
        <v>81600</v>
      </c>
      <c r="C498" s="0" t="n">
        <v>110.42</v>
      </c>
      <c r="D498" s="0" t="n">
        <v>110.42</v>
      </c>
      <c r="E498" s="0" t="n">
        <v>110.42</v>
      </c>
      <c r="F498" s="0" t="n">
        <v>110.42</v>
      </c>
      <c r="H498" s="0" t="n">
        <f aca="false">MOD(B498,500)</f>
        <v>100</v>
      </c>
      <c r="I498" s="0" t="n">
        <f aca="false">C498</f>
        <v>110.42</v>
      </c>
      <c r="J498" s="0" t="n">
        <f aca="false">MAX(D498:D502)</f>
        <v>110.49</v>
      </c>
      <c r="K498" s="0" t="n">
        <f aca="false">MIN(E498:E502)</f>
        <v>110.42</v>
      </c>
      <c r="L498" s="0" t="n">
        <f aca="false">F502</f>
        <v>110.46</v>
      </c>
    </row>
    <row r="499" customFormat="false" ht="13" hidden="false" customHeight="false" outlineLevel="0" collapsed="false">
      <c r="A499" s="0" t="n">
        <v>20170831</v>
      </c>
      <c r="B499" s="0" t="n">
        <v>81700</v>
      </c>
      <c r="C499" s="0" t="n">
        <v>110.44</v>
      </c>
      <c r="D499" s="0" t="n">
        <v>110.44</v>
      </c>
      <c r="E499" s="0" t="n">
        <v>110.44</v>
      </c>
      <c r="F499" s="0" t="n">
        <v>110.44</v>
      </c>
      <c r="H499" s="0" t="n">
        <f aca="false">MOD(B499,500)</f>
        <v>200</v>
      </c>
      <c r="I499" s="0" t="n">
        <f aca="false">C499</f>
        <v>110.44</v>
      </c>
      <c r="J499" s="0" t="n">
        <f aca="false">MAX(D499:D503)</f>
        <v>110.49</v>
      </c>
      <c r="K499" s="0" t="n">
        <f aca="false">MIN(E499:E503)</f>
        <v>110.44</v>
      </c>
      <c r="L499" s="0" t="n">
        <f aca="false">F503</f>
        <v>110.48</v>
      </c>
    </row>
    <row r="500" customFormat="false" ht="13" hidden="false" customHeight="false" outlineLevel="0" collapsed="false">
      <c r="A500" s="0" t="n">
        <v>20170831</v>
      </c>
      <c r="B500" s="0" t="n">
        <v>81800</v>
      </c>
      <c r="C500" s="0" t="n">
        <v>110.47</v>
      </c>
      <c r="D500" s="0" t="n">
        <v>110.47</v>
      </c>
      <c r="E500" s="0" t="n">
        <v>110.47</v>
      </c>
      <c r="F500" s="0" t="n">
        <v>110.47</v>
      </c>
      <c r="H500" s="0" t="n">
        <f aca="false">MOD(B500,500)</f>
        <v>300</v>
      </c>
      <c r="I500" s="0" t="n">
        <f aca="false">C500</f>
        <v>110.47</v>
      </c>
      <c r="J500" s="0" t="n">
        <f aca="false">MAX(D500:D504)</f>
        <v>110.49</v>
      </c>
      <c r="K500" s="0" t="n">
        <f aca="false">MIN(E500:E504)</f>
        <v>110.46</v>
      </c>
      <c r="L500" s="0" t="n">
        <f aca="false">F504</f>
        <v>110.48</v>
      </c>
    </row>
    <row r="501" customFormat="false" ht="13" hidden="false" customHeight="false" outlineLevel="0" collapsed="false">
      <c r="A501" s="0" t="n">
        <v>20170831</v>
      </c>
      <c r="B501" s="0" t="n">
        <v>81900</v>
      </c>
      <c r="C501" s="0" t="n">
        <v>110.49</v>
      </c>
      <c r="D501" s="0" t="n">
        <v>110.49</v>
      </c>
      <c r="E501" s="0" t="n">
        <v>110.49</v>
      </c>
      <c r="F501" s="0" t="n">
        <v>110.49</v>
      </c>
      <c r="H501" s="0" t="n">
        <f aca="false">MOD(B501,500)</f>
        <v>400</v>
      </c>
      <c r="I501" s="0" t="n">
        <f aca="false">C501</f>
        <v>110.49</v>
      </c>
      <c r="J501" s="0" t="n">
        <f aca="false">MAX(D501:D505)</f>
        <v>110.49</v>
      </c>
      <c r="K501" s="0" t="n">
        <f aca="false">MIN(E501:E505)</f>
        <v>110.46</v>
      </c>
      <c r="L501" s="0" t="n">
        <f aca="false">F505</f>
        <v>110.48</v>
      </c>
    </row>
    <row r="502" customFormat="false" ht="13" hidden="false" customHeight="false" outlineLevel="0" collapsed="false">
      <c r="A502" s="0" t="n">
        <v>20170831</v>
      </c>
      <c r="B502" s="0" t="n">
        <v>82000</v>
      </c>
      <c r="C502" s="0" t="n">
        <v>110.46</v>
      </c>
      <c r="D502" s="0" t="n">
        <v>110.46</v>
      </c>
      <c r="E502" s="0" t="n">
        <v>110.46</v>
      </c>
      <c r="F502" s="0" t="n">
        <v>110.46</v>
      </c>
      <c r="H502" s="0" t="n">
        <f aca="false">MOD(B502,500)</f>
        <v>0</v>
      </c>
      <c r="I502" s="0" t="n">
        <f aca="false">C502</f>
        <v>110.46</v>
      </c>
      <c r="J502" s="0" t="n">
        <f aca="false">MAX(D502:D506)</f>
        <v>110.48</v>
      </c>
      <c r="K502" s="0" t="n">
        <f aca="false">MIN(E502:E506)</f>
        <v>110.46</v>
      </c>
      <c r="L502" s="0" t="n">
        <f aca="false">F506</f>
        <v>110.47</v>
      </c>
    </row>
    <row r="503" customFormat="false" ht="13" hidden="false" customHeight="false" outlineLevel="0" collapsed="false">
      <c r="A503" s="0" t="n">
        <v>20170831</v>
      </c>
      <c r="B503" s="0" t="n">
        <v>82100</v>
      </c>
      <c r="C503" s="0" t="n">
        <v>110.48</v>
      </c>
      <c r="D503" s="0" t="n">
        <v>110.48</v>
      </c>
      <c r="E503" s="0" t="n">
        <v>110.48</v>
      </c>
      <c r="F503" s="0" t="n">
        <v>110.48</v>
      </c>
      <c r="H503" s="0" t="n">
        <f aca="false">MOD(B503,500)</f>
        <v>100</v>
      </c>
      <c r="I503" s="0" t="n">
        <f aca="false">C503</f>
        <v>110.48</v>
      </c>
      <c r="J503" s="0" t="n">
        <f aca="false">MAX(D503:D507)</f>
        <v>110.48</v>
      </c>
      <c r="K503" s="0" t="n">
        <f aca="false">MIN(E503:E507)</f>
        <v>110.47</v>
      </c>
      <c r="L503" s="0" t="n">
        <f aca="false">F507</f>
        <v>110.47</v>
      </c>
    </row>
    <row r="504" customFormat="false" ht="13" hidden="false" customHeight="false" outlineLevel="0" collapsed="false">
      <c r="A504" s="0" t="n">
        <v>20170831</v>
      </c>
      <c r="B504" s="0" t="n">
        <v>82200</v>
      </c>
      <c r="C504" s="0" t="n">
        <v>110.48</v>
      </c>
      <c r="D504" s="0" t="n">
        <v>110.48</v>
      </c>
      <c r="E504" s="0" t="n">
        <v>110.48</v>
      </c>
      <c r="F504" s="0" t="n">
        <v>110.48</v>
      </c>
      <c r="H504" s="0" t="n">
        <f aca="false">MOD(B504,500)</f>
        <v>200</v>
      </c>
      <c r="I504" s="0" t="n">
        <f aca="false">C504</f>
        <v>110.48</v>
      </c>
      <c r="J504" s="0" t="n">
        <f aca="false">MAX(D504:D508)</f>
        <v>110.48</v>
      </c>
      <c r="K504" s="0" t="n">
        <f aca="false">MIN(E504:E508)</f>
        <v>110.46</v>
      </c>
      <c r="L504" s="0" t="n">
        <f aca="false">F508</f>
        <v>110.46</v>
      </c>
    </row>
    <row r="505" customFormat="false" ht="13" hidden="false" customHeight="false" outlineLevel="0" collapsed="false">
      <c r="A505" s="0" t="n">
        <v>20170831</v>
      </c>
      <c r="B505" s="0" t="n">
        <v>82300</v>
      </c>
      <c r="C505" s="0" t="n">
        <v>110.48</v>
      </c>
      <c r="D505" s="0" t="n">
        <v>110.48</v>
      </c>
      <c r="E505" s="0" t="n">
        <v>110.48</v>
      </c>
      <c r="F505" s="0" t="n">
        <v>110.48</v>
      </c>
      <c r="H505" s="0" t="n">
        <f aca="false">MOD(B505,500)</f>
        <v>300</v>
      </c>
      <c r="I505" s="0" t="n">
        <f aca="false">C505</f>
        <v>110.48</v>
      </c>
      <c r="J505" s="0" t="n">
        <f aca="false">MAX(D505:D509)</f>
        <v>110.48</v>
      </c>
      <c r="K505" s="0" t="n">
        <f aca="false">MIN(E505:E509)</f>
        <v>110.46</v>
      </c>
      <c r="L505" s="0" t="n">
        <f aca="false">F509</f>
        <v>110.46</v>
      </c>
    </row>
    <row r="506" customFormat="false" ht="13" hidden="false" customHeight="false" outlineLevel="0" collapsed="false">
      <c r="A506" s="0" t="n">
        <v>20170831</v>
      </c>
      <c r="B506" s="0" t="n">
        <v>82400</v>
      </c>
      <c r="C506" s="0" t="n">
        <v>110.47</v>
      </c>
      <c r="D506" s="0" t="n">
        <v>110.47</v>
      </c>
      <c r="E506" s="0" t="n">
        <v>110.47</v>
      </c>
      <c r="F506" s="0" t="n">
        <v>110.47</v>
      </c>
      <c r="H506" s="0" t="n">
        <f aca="false">MOD(B506,500)</f>
        <v>400</v>
      </c>
      <c r="I506" s="0" t="n">
        <f aca="false">C506</f>
        <v>110.47</v>
      </c>
      <c r="J506" s="0" t="n">
        <f aca="false">MAX(D506:D510)</f>
        <v>110.48</v>
      </c>
      <c r="K506" s="0" t="n">
        <f aca="false">MIN(E506:E510)</f>
        <v>110.46</v>
      </c>
      <c r="L506" s="0" t="n">
        <f aca="false">F510</f>
        <v>110.48</v>
      </c>
    </row>
    <row r="507" customFormat="false" ht="13" hidden="false" customHeight="false" outlineLevel="0" collapsed="false">
      <c r="A507" s="0" t="n">
        <v>20170831</v>
      </c>
      <c r="B507" s="0" t="n">
        <v>82500</v>
      </c>
      <c r="C507" s="0" t="n">
        <v>110.47</v>
      </c>
      <c r="D507" s="0" t="n">
        <v>110.47</v>
      </c>
      <c r="E507" s="0" t="n">
        <v>110.47</v>
      </c>
      <c r="F507" s="0" t="n">
        <v>110.47</v>
      </c>
      <c r="H507" s="0" t="n">
        <f aca="false">MOD(B507,500)</f>
        <v>0</v>
      </c>
      <c r="I507" s="0" t="n">
        <f aca="false">C507</f>
        <v>110.47</v>
      </c>
      <c r="J507" s="0" t="n">
        <f aca="false">MAX(D507:D511)</f>
        <v>110.48</v>
      </c>
      <c r="K507" s="0" t="n">
        <f aca="false">MIN(E507:E511)</f>
        <v>110.46</v>
      </c>
      <c r="L507" s="0" t="n">
        <f aca="false">F511</f>
        <v>110.47</v>
      </c>
    </row>
    <row r="508" customFormat="false" ht="13" hidden="false" customHeight="false" outlineLevel="0" collapsed="false">
      <c r="A508" s="0" t="n">
        <v>20170831</v>
      </c>
      <c r="B508" s="0" t="n">
        <v>82600</v>
      </c>
      <c r="C508" s="0" t="n">
        <v>110.46</v>
      </c>
      <c r="D508" s="0" t="n">
        <v>110.46</v>
      </c>
      <c r="E508" s="0" t="n">
        <v>110.46</v>
      </c>
      <c r="F508" s="0" t="n">
        <v>110.46</v>
      </c>
      <c r="H508" s="0" t="n">
        <f aca="false">MOD(B508,500)</f>
        <v>100</v>
      </c>
      <c r="I508" s="0" t="n">
        <f aca="false">C508</f>
        <v>110.46</v>
      </c>
      <c r="J508" s="0" t="n">
        <f aca="false">MAX(D508:D512)</f>
        <v>110.48</v>
      </c>
      <c r="K508" s="0" t="n">
        <f aca="false">MIN(E508:E512)</f>
        <v>110.46</v>
      </c>
      <c r="L508" s="0" t="n">
        <f aca="false">F512</f>
        <v>110.47</v>
      </c>
    </row>
    <row r="509" customFormat="false" ht="13" hidden="false" customHeight="false" outlineLevel="0" collapsed="false">
      <c r="A509" s="0" t="n">
        <v>20170831</v>
      </c>
      <c r="B509" s="0" t="n">
        <v>82700</v>
      </c>
      <c r="C509" s="0" t="n">
        <v>110.46</v>
      </c>
      <c r="D509" s="0" t="n">
        <v>110.46</v>
      </c>
      <c r="E509" s="0" t="n">
        <v>110.46</v>
      </c>
      <c r="F509" s="0" t="n">
        <v>110.46</v>
      </c>
      <c r="H509" s="0" t="n">
        <f aca="false">MOD(B509,500)</f>
        <v>200</v>
      </c>
      <c r="I509" s="0" t="n">
        <f aca="false">C509</f>
        <v>110.46</v>
      </c>
      <c r="J509" s="0" t="n">
        <f aca="false">MAX(D509:D513)</f>
        <v>110.48</v>
      </c>
      <c r="K509" s="0" t="n">
        <f aca="false">MIN(E509:E513)</f>
        <v>110.46</v>
      </c>
      <c r="L509" s="0" t="n">
        <f aca="false">F513</f>
        <v>110.47</v>
      </c>
    </row>
    <row r="510" customFormat="false" ht="13" hidden="false" customHeight="false" outlineLevel="0" collapsed="false">
      <c r="A510" s="0" t="n">
        <v>20170831</v>
      </c>
      <c r="B510" s="0" t="n">
        <v>82800</v>
      </c>
      <c r="C510" s="0" t="n">
        <v>110.48</v>
      </c>
      <c r="D510" s="0" t="n">
        <v>110.48</v>
      </c>
      <c r="E510" s="0" t="n">
        <v>110.48</v>
      </c>
      <c r="F510" s="0" t="n">
        <v>110.48</v>
      </c>
      <c r="H510" s="0" t="n">
        <f aca="false">MOD(B510,500)</f>
        <v>300</v>
      </c>
      <c r="I510" s="0" t="n">
        <f aca="false">C510</f>
        <v>110.48</v>
      </c>
      <c r="J510" s="0" t="n">
        <f aca="false">MAX(D510:D514)</f>
        <v>110.48</v>
      </c>
      <c r="K510" s="0" t="n">
        <f aca="false">MIN(E510:E514)</f>
        <v>110.46</v>
      </c>
      <c r="L510" s="0" t="n">
        <f aca="false">F514</f>
        <v>110.46</v>
      </c>
    </row>
    <row r="511" customFormat="false" ht="13" hidden="false" customHeight="false" outlineLevel="0" collapsed="false">
      <c r="A511" s="0" t="n">
        <v>20170831</v>
      </c>
      <c r="B511" s="0" t="n">
        <v>82900</v>
      </c>
      <c r="C511" s="0" t="n">
        <v>110.47</v>
      </c>
      <c r="D511" s="0" t="n">
        <v>110.47</v>
      </c>
      <c r="E511" s="0" t="n">
        <v>110.47</v>
      </c>
      <c r="F511" s="0" t="n">
        <v>110.47</v>
      </c>
      <c r="H511" s="0" t="n">
        <f aca="false">MOD(B511,500)</f>
        <v>400</v>
      </c>
      <c r="I511" s="0" t="n">
        <f aca="false">C511</f>
        <v>110.47</v>
      </c>
      <c r="J511" s="0" t="n">
        <f aca="false">MAX(D511:D515)</f>
        <v>110.47</v>
      </c>
      <c r="K511" s="0" t="n">
        <f aca="false">MIN(E511:E515)</f>
        <v>110.46</v>
      </c>
      <c r="L511" s="0" t="n">
        <f aca="false">F515</f>
        <v>110.47</v>
      </c>
    </row>
    <row r="512" customFormat="false" ht="13" hidden="false" customHeight="false" outlineLevel="0" collapsed="false">
      <c r="A512" s="0" t="n">
        <v>20170831</v>
      </c>
      <c r="B512" s="0" t="n">
        <v>83000</v>
      </c>
      <c r="C512" s="0" t="n">
        <v>110.47</v>
      </c>
      <c r="D512" s="0" t="n">
        <v>110.47</v>
      </c>
      <c r="E512" s="0" t="n">
        <v>110.47</v>
      </c>
      <c r="F512" s="0" t="n">
        <v>110.47</v>
      </c>
      <c r="H512" s="0" t="n">
        <f aca="false">MOD(B512,500)</f>
        <v>0</v>
      </c>
      <c r="I512" s="0" t="n">
        <f aca="false">C512</f>
        <v>110.47</v>
      </c>
      <c r="J512" s="0" t="n">
        <f aca="false">MAX(D512:D516)</f>
        <v>110.47</v>
      </c>
      <c r="K512" s="0" t="n">
        <f aca="false">MIN(E512:E516)</f>
        <v>110.46</v>
      </c>
      <c r="L512" s="0" t="n">
        <f aca="false">F516</f>
        <v>110.47</v>
      </c>
    </row>
    <row r="513" customFormat="false" ht="13" hidden="false" customHeight="false" outlineLevel="0" collapsed="false">
      <c r="A513" s="0" t="n">
        <v>20170831</v>
      </c>
      <c r="B513" s="0" t="n">
        <v>83100</v>
      </c>
      <c r="C513" s="0" t="n">
        <v>110.47</v>
      </c>
      <c r="D513" s="0" t="n">
        <v>110.47</v>
      </c>
      <c r="E513" s="0" t="n">
        <v>110.47</v>
      </c>
      <c r="F513" s="0" t="n">
        <v>110.47</v>
      </c>
      <c r="H513" s="0" t="n">
        <f aca="false">MOD(B513,500)</f>
        <v>100</v>
      </c>
      <c r="I513" s="0" t="n">
        <f aca="false">C513</f>
        <v>110.47</v>
      </c>
      <c r="J513" s="0" t="n">
        <f aca="false">MAX(D513:D517)</f>
        <v>110.47</v>
      </c>
      <c r="K513" s="0" t="n">
        <f aca="false">MIN(E513:E517)</f>
        <v>110.46</v>
      </c>
      <c r="L513" s="0" t="n">
        <f aca="false">F517</f>
        <v>110.47</v>
      </c>
    </row>
    <row r="514" customFormat="false" ht="13" hidden="false" customHeight="false" outlineLevel="0" collapsed="false">
      <c r="A514" s="0" t="n">
        <v>20170831</v>
      </c>
      <c r="B514" s="0" t="n">
        <v>83200</v>
      </c>
      <c r="C514" s="0" t="n">
        <v>110.46</v>
      </c>
      <c r="D514" s="0" t="n">
        <v>110.46</v>
      </c>
      <c r="E514" s="0" t="n">
        <v>110.46</v>
      </c>
      <c r="F514" s="0" t="n">
        <v>110.46</v>
      </c>
      <c r="H514" s="0" t="n">
        <f aca="false">MOD(B514,500)</f>
        <v>200</v>
      </c>
      <c r="I514" s="0" t="n">
        <f aca="false">C514</f>
        <v>110.46</v>
      </c>
      <c r="J514" s="0" t="n">
        <f aca="false">MAX(D514:D518)</f>
        <v>110.48</v>
      </c>
      <c r="K514" s="0" t="n">
        <f aca="false">MIN(E514:E518)</f>
        <v>110.46</v>
      </c>
      <c r="L514" s="0" t="n">
        <f aca="false">F518</f>
        <v>110.48</v>
      </c>
    </row>
    <row r="515" customFormat="false" ht="13" hidden="false" customHeight="false" outlineLevel="0" collapsed="false">
      <c r="A515" s="0" t="n">
        <v>20170831</v>
      </c>
      <c r="B515" s="0" t="n">
        <v>83300</v>
      </c>
      <c r="C515" s="0" t="n">
        <v>110.47</v>
      </c>
      <c r="D515" s="0" t="n">
        <v>110.47</v>
      </c>
      <c r="E515" s="0" t="n">
        <v>110.47</v>
      </c>
      <c r="F515" s="0" t="n">
        <v>110.47</v>
      </c>
      <c r="H515" s="0" t="n">
        <f aca="false">MOD(B515,500)</f>
        <v>300</v>
      </c>
      <c r="I515" s="0" t="n">
        <f aca="false">C515</f>
        <v>110.47</v>
      </c>
      <c r="J515" s="0" t="n">
        <f aca="false">MAX(D515:D519)</f>
        <v>110.48</v>
      </c>
      <c r="K515" s="0" t="n">
        <f aca="false">MIN(E515:E519)</f>
        <v>110.46</v>
      </c>
      <c r="L515" s="0" t="n">
        <f aca="false">F519</f>
        <v>110.46</v>
      </c>
    </row>
    <row r="516" customFormat="false" ht="13" hidden="false" customHeight="false" outlineLevel="0" collapsed="false">
      <c r="A516" s="0" t="n">
        <v>20170831</v>
      </c>
      <c r="B516" s="0" t="n">
        <v>83400</v>
      </c>
      <c r="C516" s="0" t="n">
        <v>110.47</v>
      </c>
      <c r="D516" s="0" t="n">
        <v>110.47</v>
      </c>
      <c r="E516" s="0" t="n">
        <v>110.47</v>
      </c>
      <c r="F516" s="0" t="n">
        <v>110.47</v>
      </c>
      <c r="H516" s="0" t="n">
        <f aca="false">MOD(B516,500)</f>
        <v>400</v>
      </c>
      <c r="I516" s="0" t="n">
        <f aca="false">C516</f>
        <v>110.47</v>
      </c>
      <c r="J516" s="0" t="n">
        <f aca="false">MAX(D516:D520)</f>
        <v>110.48</v>
      </c>
      <c r="K516" s="0" t="n">
        <f aca="false">MIN(E516:E520)</f>
        <v>110.45</v>
      </c>
      <c r="L516" s="0" t="n">
        <f aca="false">F520</f>
        <v>110.45</v>
      </c>
    </row>
    <row r="517" customFormat="false" ht="13" hidden="false" customHeight="false" outlineLevel="0" collapsed="false">
      <c r="A517" s="0" t="n">
        <v>20170831</v>
      </c>
      <c r="B517" s="0" t="n">
        <v>83500</v>
      </c>
      <c r="C517" s="0" t="n">
        <v>110.47</v>
      </c>
      <c r="D517" s="0" t="n">
        <v>110.47</v>
      </c>
      <c r="E517" s="0" t="n">
        <v>110.47</v>
      </c>
      <c r="F517" s="0" t="n">
        <v>110.47</v>
      </c>
      <c r="H517" s="0" t="n">
        <f aca="false">MOD(B517,500)</f>
        <v>0</v>
      </c>
      <c r="I517" s="0" t="n">
        <f aca="false">C517</f>
        <v>110.47</v>
      </c>
      <c r="J517" s="0" t="n">
        <f aca="false">MAX(D517:D521)</f>
        <v>110.48</v>
      </c>
      <c r="K517" s="0" t="n">
        <f aca="false">MIN(E517:E521)</f>
        <v>110.45</v>
      </c>
      <c r="L517" s="0" t="n">
        <f aca="false">F521</f>
        <v>110.45</v>
      </c>
    </row>
    <row r="518" customFormat="false" ht="13" hidden="false" customHeight="false" outlineLevel="0" collapsed="false">
      <c r="A518" s="0" t="n">
        <v>20170831</v>
      </c>
      <c r="B518" s="0" t="n">
        <v>83600</v>
      </c>
      <c r="C518" s="0" t="n">
        <v>110.48</v>
      </c>
      <c r="D518" s="0" t="n">
        <v>110.48</v>
      </c>
      <c r="E518" s="0" t="n">
        <v>110.48</v>
      </c>
      <c r="F518" s="0" t="n">
        <v>110.48</v>
      </c>
      <c r="H518" s="0" t="n">
        <f aca="false">MOD(B518,500)</f>
        <v>100</v>
      </c>
      <c r="I518" s="0" t="n">
        <f aca="false">C518</f>
        <v>110.48</v>
      </c>
      <c r="J518" s="0" t="n">
        <f aca="false">MAX(D518:D522)</f>
        <v>110.48</v>
      </c>
      <c r="K518" s="0" t="n">
        <f aca="false">MIN(E518:E522)</f>
        <v>110.45</v>
      </c>
      <c r="L518" s="0" t="n">
        <f aca="false">F522</f>
        <v>110.45</v>
      </c>
    </row>
    <row r="519" customFormat="false" ht="13" hidden="false" customHeight="false" outlineLevel="0" collapsed="false">
      <c r="A519" s="0" t="n">
        <v>20170831</v>
      </c>
      <c r="B519" s="0" t="n">
        <v>83700</v>
      </c>
      <c r="C519" s="0" t="n">
        <v>110.46</v>
      </c>
      <c r="D519" s="0" t="n">
        <v>110.46</v>
      </c>
      <c r="E519" s="0" t="n">
        <v>110.46</v>
      </c>
      <c r="F519" s="0" t="n">
        <v>110.46</v>
      </c>
      <c r="H519" s="0" t="n">
        <f aca="false">MOD(B519,500)</f>
        <v>200</v>
      </c>
      <c r="I519" s="0" t="n">
        <f aca="false">C519</f>
        <v>110.46</v>
      </c>
      <c r="J519" s="0" t="n">
        <f aca="false">MAX(D519:D523)</f>
        <v>110.47</v>
      </c>
      <c r="K519" s="0" t="n">
        <f aca="false">MIN(E519:E523)</f>
        <v>110.45</v>
      </c>
      <c r="L519" s="0" t="n">
        <f aca="false">F523</f>
        <v>110.47</v>
      </c>
    </row>
    <row r="520" customFormat="false" ht="13" hidden="false" customHeight="false" outlineLevel="0" collapsed="false">
      <c r="A520" s="0" t="n">
        <v>20170831</v>
      </c>
      <c r="B520" s="0" t="n">
        <v>83800</v>
      </c>
      <c r="C520" s="0" t="n">
        <v>110.45</v>
      </c>
      <c r="D520" s="0" t="n">
        <v>110.45</v>
      </c>
      <c r="E520" s="0" t="n">
        <v>110.45</v>
      </c>
      <c r="F520" s="0" t="n">
        <v>110.45</v>
      </c>
      <c r="H520" s="0" t="n">
        <f aca="false">MOD(B520,500)</f>
        <v>300</v>
      </c>
      <c r="I520" s="0" t="n">
        <f aca="false">C520</f>
        <v>110.45</v>
      </c>
      <c r="J520" s="0" t="n">
        <f aca="false">MAX(D520:D524)</f>
        <v>110.5</v>
      </c>
      <c r="K520" s="0" t="n">
        <f aca="false">MIN(E520:E524)</f>
        <v>110.45</v>
      </c>
      <c r="L520" s="0" t="n">
        <f aca="false">F524</f>
        <v>110.5</v>
      </c>
    </row>
    <row r="521" customFormat="false" ht="13" hidden="false" customHeight="false" outlineLevel="0" collapsed="false">
      <c r="A521" s="0" t="n">
        <v>20170831</v>
      </c>
      <c r="B521" s="0" t="n">
        <v>83900</v>
      </c>
      <c r="C521" s="0" t="n">
        <v>110.45</v>
      </c>
      <c r="D521" s="0" t="n">
        <v>110.45</v>
      </c>
      <c r="E521" s="0" t="n">
        <v>110.45</v>
      </c>
      <c r="F521" s="0" t="n">
        <v>110.45</v>
      </c>
      <c r="H521" s="0" t="n">
        <f aca="false">MOD(B521,500)</f>
        <v>400</v>
      </c>
      <c r="I521" s="0" t="n">
        <f aca="false">C521</f>
        <v>110.45</v>
      </c>
      <c r="J521" s="0" t="n">
        <f aca="false">MAX(D521:D525)</f>
        <v>110.5</v>
      </c>
      <c r="K521" s="0" t="n">
        <f aca="false">MIN(E521:E525)</f>
        <v>110.45</v>
      </c>
      <c r="L521" s="0" t="n">
        <f aca="false">F525</f>
        <v>110.5</v>
      </c>
    </row>
    <row r="522" customFormat="false" ht="13" hidden="false" customHeight="false" outlineLevel="0" collapsed="false">
      <c r="A522" s="0" t="n">
        <v>20170831</v>
      </c>
      <c r="B522" s="0" t="n">
        <v>84000</v>
      </c>
      <c r="C522" s="0" t="n">
        <v>110.45</v>
      </c>
      <c r="D522" s="0" t="n">
        <v>110.45</v>
      </c>
      <c r="E522" s="0" t="n">
        <v>110.45</v>
      </c>
      <c r="F522" s="0" t="n">
        <v>110.45</v>
      </c>
      <c r="H522" s="0" t="n">
        <f aca="false">MOD(B522,500)</f>
        <v>0</v>
      </c>
      <c r="I522" s="0" t="n">
        <f aca="false">C522</f>
        <v>110.45</v>
      </c>
      <c r="J522" s="0" t="n">
        <f aca="false">MAX(D522:D526)</f>
        <v>110.5</v>
      </c>
      <c r="K522" s="0" t="n">
        <f aca="false">MIN(E522:E526)</f>
        <v>110.45</v>
      </c>
      <c r="L522" s="0" t="n">
        <f aca="false">F526</f>
        <v>110.49</v>
      </c>
    </row>
    <row r="523" customFormat="false" ht="13" hidden="false" customHeight="false" outlineLevel="0" collapsed="false">
      <c r="A523" s="0" t="n">
        <v>20170831</v>
      </c>
      <c r="B523" s="0" t="n">
        <v>84100</v>
      </c>
      <c r="C523" s="0" t="n">
        <v>110.47</v>
      </c>
      <c r="D523" s="0" t="n">
        <v>110.47</v>
      </c>
      <c r="E523" s="0" t="n">
        <v>110.47</v>
      </c>
      <c r="F523" s="0" t="n">
        <v>110.47</v>
      </c>
      <c r="H523" s="0" t="n">
        <f aca="false">MOD(B523,500)</f>
        <v>100</v>
      </c>
      <c r="I523" s="0" t="n">
        <f aca="false">C523</f>
        <v>110.47</v>
      </c>
      <c r="J523" s="0" t="n">
        <f aca="false">MAX(D523:D527)</f>
        <v>110.51</v>
      </c>
      <c r="K523" s="0" t="n">
        <f aca="false">MIN(E523:E527)</f>
        <v>110.47</v>
      </c>
      <c r="L523" s="0" t="n">
        <f aca="false">F527</f>
        <v>110.51</v>
      </c>
    </row>
    <row r="524" customFormat="false" ht="13" hidden="false" customHeight="false" outlineLevel="0" collapsed="false">
      <c r="A524" s="0" t="n">
        <v>20170831</v>
      </c>
      <c r="B524" s="0" t="n">
        <v>84200</v>
      </c>
      <c r="C524" s="0" t="n">
        <v>110.5</v>
      </c>
      <c r="D524" s="0" t="n">
        <v>110.5</v>
      </c>
      <c r="E524" s="0" t="n">
        <v>110.5</v>
      </c>
      <c r="F524" s="0" t="n">
        <v>110.5</v>
      </c>
      <c r="H524" s="0" t="n">
        <f aca="false">MOD(B524,500)</f>
        <v>200</v>
      </c>
      <c r="I524" s="0" t="n">
        <f aca="false">C524</f>
        <v>110.5</v>
      </c>
      <c r="J524" s="0" t="n">
        <f aca="false">MAX(D524:D528)</f>
        <v>110.51</v>
      </c>
      <c r="K524" s="0" t="n">
        <f aca="false">MIN(E524:E528)</f>
        <v>110.49</v>
      </c>
      <c r="L524" s="0" t="n">
        <f aca="false">F528</f>
        <v>110.5</v>
      </c>
    </row>
    <row r="525" customFormat="false" ht="13" hidden="false" customHeight="false" outlineLevel="0" collapsed="false">
      <c r="A525" s="0" t="n">
        <v>20170831</v>
      </c>
      <c r="B525" s="0" t="n">
        <v>84300</v>
      </c>
      <c r="C525" s="0" t="n">
        <v>110.5</v>
      </c>
      <c r="D525" s="0" t="n">
        <v>110.5</v>
      </c>
      <c r="E525" s="0" t="n">
        <v>110.5</v>
      </c>
      <c r="F525" s="0" t="n">
        <v>110.5</v>
      </c>
      <c r="H525" s="0" t="n">
        <f aca="false">MOD(B525,500)</f>
        <v>300</v>
      </c>
      <c r="I525" s="0" t="n">
        <f aca="false">C525</f>
        <v>110.5</v>
      </c>
      <c r="J525" s="0" t="n">
        <f aca="false">MAX(D525:D529)</f>
        <v>110.51</v>
      </c>
      <c r="K525" s="0" t="n">
        <f aca="false">MIN(E525:E529)</f>
        <v>110.49</v>
      </c>
      <c r="L525" s="0" t="n">
        <f aca="false">F529</f>
        <v>110.51</v>
      </c>
    </row>
    <row r="526" customFormat="false" ht="13" hidden="false" customHeight="false" outlineLevel="0" collapsed="false">
      <c r="A526" s="0" t="n">
        <v>20170831</v>
      </c>
      <c r="B526" s="0" t="n">
        <v>84400</v>
      </c>
      <c r="C526" s="0" t="n">
        <v>110.49</v>
      </c>
      <c r="D526" s="0" t="n">
        <v>110.49</v>
      </c>
      <c r="E526" s="0" t="n">
        <v>110.49</v>
      </c>
      <c r="F526" s="0" t="n">
        <v>110.49</v>
      </c>
      <c r="H526" s="0" t="n">
        <f aca="false">MOD(B526,500)</f>
        <v>400</v>
      </c>
      <c r="I526" s="0" t="n">
        <f aca="false">C526</f>
        <v>110.49</v>
      </c>
      <c r="J526" s="0" t="n">
        <f aca="false">MAX(D526:D530)</f>
        <v>110.51</v>
      </c>
      <c r="K526" s="0" t="n">
        <f aca="false">MIN(E526:E530)</f>
        <v>110.49</v>
      </c>
      <c r="L526" s="0" t="n">
        <f aca="false">F530</f>
        <v>110.5</v>
      </c>
    </row>
    <row r="527" customFormat="false" ht="13" hidden="false" customHeight="false" outlineLevel="0" collapsed="false">
      <c r="A527" s="0" t="n">
        <v>20170831</v>
      </c>
      <c r="B527" s="0" t="n">
        <v>84500</v>
      </c>
      <c r="C527" s="0" t="n">
        <v>110.51</v>
      </c>
      <c r="D527" s="0" t="n">
        <v>110.51</v>
      </c>
      <c r="E527" s="0" t="n">
        <v>110.51</v>
      </c>
      <c r="F527" s="0" t="n">
        <v>110.51</v>
      </c>
      <c r="H527" s="0" t="n">
        <f aca="false">MOD(B527,500)</f>
        <v>0</v>
      </c>
      <c r="I527" s="0" t="n">
        <f aca="false">C527</f>
        <v>110.51</v>
      </c>
      <c r="J527" s="0" t="n">
        <f aca="false">MAX(D527:D531)</f>
        <v>110.51</v>
      </c>
      <c r="K527" s="0" t="n">
        <f aca="false">MIN(E527:E531)</f>
        <v>110.5</v>
      </c>
      <c r="L527" s="0" t="n">
        <f aca="false">F531</f>
        <v>110.51</v>
      </c>
    </row>
    <row r="528" customFormat="false" ht="13" hidden="false" customHeight="false" outlineLevel="0" collapsed="false">
      <c r="A528" s="0" t="n">
        <v>20170831</v>
      </c>
      <c r="B528" s="0" t="n">
        <v>84600</v>
      </c>
      <c r="C528" s="0" t="n">
        <v>110.5</v>
      </c>
      <c r="D528" s="0" t="n">
        <v>110.5</v>
      </c>
      <c r="E528" s="0" t="n">
        <v>110.5</v>
      </c>
      <c r="F528" s="0" t="n">
        <v>110.5</v>
      </c>
      <c r="H528" s="0" t="n">
        <f aca="false">MOD(B528,500)</f>
        <v>100</v>
      </c>
      <c r="I528" s="0" t="n">
        <f aca="false">C528</f>
        <v>110.5</v>
      </c>
      <c r="J528" s="0" t="n">
        <f aca="false">MAX(D528:D532)</f>
        <v>110.51</v>
      </c>
      <c r="K528" s="0" t="n">
        <f aca="false">MIN(E528:E532)</f>
        <v>110.5</v>
      </c>
      <c r="L528" s="0" t="n">
        <f aca="false">F532</f>
        <v>110.51</v>
      </c>
    </row>
    <row r="529" customFormat="false" ht="13" hidden="false" customHeight="false" outlineLevel="0" collapsed="false">
      <c r="A529" s="0" t="n">
        <v>20170831</v>
      </c>
      <c r="B529" s="0" t="n">
        <v>84700</v>
      </c>
      <c r="C529" s="0" t="n">
        <v>110.51</v>
      </c>
      <c r="D529" s="0" t="n">
        <v>110.51</v>
      </c>
      <c r="E529" s="0" t="n">
        <v>110.51</v>
      </c>
      <c r="F529" s="0" t="n">
        <v>110.51</v>
      </c>
      <c r="H529" s="0" t="n">
        <f aca="false">MOD(B529,500)</f>
        <v>200</v>
      </c>
      <c r="I529" s="0" t="n">
        <f aca="false">C529</f>
        <v>110.51</v>
      </c>
      <c r="J529" s="0" t="n">
        <f aca="false">MAX(D529:D533)</f>
        <v>110.51</v>
      </c>
      <c r="K529" s="0" t="n">
        <f aca="false">MIN(E529:E533)</f>
        <v>110.5</v>
      </c>
      <c r="L529" s="0" t="n">
        <f aca="false">F533</f>
        <v>110.5</v>
      </c>
    </row>
    <row r="530" customFormat="false" ht="13" hidden="false" customHeight="false" outlineLevel="0" collapsed="false">
      <c r="A530" s="0" t="n">
        <v>20170831</v>
      </c>
      <c r="B530" s="0" t="n">
        <v>84800</v>
      </c>
      <c r="C530" s="0" t="n">
        <v>110.5</v>
      </c>
      <c r="D530" s="0" t="n">
        <v>110.5</v>
      </c>
      <c r="E530" s="0" t="n">
        <v>110.5</v>
      </c>
      <c r="F530" s="0" t="n">
        <v>110.5</v>
      </c>
      <c r="H530" s="0" t="n">
        <f aca="false">MOD(B530,500)</f>
        <v>300</v>
      </c>
      <c r="I530" s="0" t="n">
        <f aca="false">C530</f>
        <v>110.5</v>
      </c>
      <c r="J530" s="0" t="n">
        <f aca="false">MAX(D530:D534)</f>
        <v>110.51</v>
      </c>
      <c r="K530" s="0" t="n">
        <f aca="false">MIN(E530:E534)</f>
        <v>110.5</v>
      </c>
      <c r="L530" s="0" t="n">
        <f aca="false">F534</f>
        <v>110.51</v>
      </c>
    </row>
    <row r="531" customFormat="false" ht="13" hidden="false" customHeight="false" outlineLevel="0" collapsed="false">
      <c r="A531" s="0" t="n">
        <v>20170831</v>
      </c>
      <c r="B531" s="0" t="n">
        <v>84900</v>
      </c>
      <c r="C531" s="0" t="n">
        <v>110.51</v>
      </c>
      <c r="D531" s="0" t="n">
        <v>110.51</v>
      </c>
      <c r="E531" s="0" t="n">
        <v>110.51</v>
      </c>
      <c r="F531" s="0" t="n">
        <v>110.51</v>
      </c>
      <c r="H531" s="0" t="n">
        <f aca="false">MOD(B531,500)</f>
        <v>400</v>
      </c>
      <c r="I531" s="0" t="n">
        <f aca="false">C531</f>
        <v>110.51</v>
      </c>
      <c r="J531" s="0" t="n">
        <f aca="false">MAX(D531:D535)</f>
        <v>110.51</v>
      </c>
      <c r="K531" s="0" t="n">
        <f aca="false">MIN(E531:E535)</f>
        <v>110.5</v>
      </c>
      <c r="L531" s="0" t="n">
        <f aca="false">F535</f>
        <v>110.51</v>
      </c>
    </row>
    <row r="532" customFormat="false" ht="13" hidden="false" customHeight="false" outlineLevel="0" collapsed="false">
      <c r="A532" s="0" t="n">
        <v>20170831</v>
      </c>
      <c r="B532" s="0" t="n">
        <v>85000</v>
      </c>
      <c r="C532" s="0" t="n">
        <v>110.51</v>
      </c>
      <c r="D532" s="0" t="n">
        <v>110.51</v>
      </c>
      <c r="E532" s="0" t="n">
        <v>110.51</v>
      </c>
      <c r="F532" s="0" t="n">
        <v>110.51</v>
      </c>
      <c r="H532" s="0" t="n">
        <f aca="false">MOD(B532,500)</f>
        <v>0</v>
      </c>
      <c r="I532" s="0" t="n">
        <f aca="false">C532</f>
        <v>110.51</v>
      </c>
      <c r="J532" s="0" t="n">
        <f aca="false">MAX(D532:D536)</f>
        <v>110.51</v>
      </c>
      <c r="K532" s="0" t="n">
        <f aca="false">MIN(E532:E536)</f>
        <v>110.5</v>
      </c>
      <c r="L532" s="0" t="n">
        <f aca="false">F536</f>
        <v>110.51</v>
      </c>
    </row>
    <row r="533" customFormat="false" ht="13" hidden="false" customHeight="false" outlineLevel="0" collapsed="false">
      <c r="A533" s="0" t="n">
        <v>20170831</v>
      </c>
      <c r="B533" s="0" t="n">
        <v>85100</v>
      </c>
      <c r="C533" s="0" t="n">
        <v>110.5</v>
      </c>
      <c r="D533" s="0" t="n">
        <v>110.5</v>
      </c>
      <c r="E533" s="0" t="n">
        <v>110.5</v>
      </c>
      <c r="F533" s="0" t="n">
        <v>110.5</v>
      </c>
      <c r="H533" s="0" t="n">
        <f aca="false">MOD(B533,500)</f>
        <v>100</v>
      </c>
      <c r="I533" s="0" t="n">
        <f aca="false">C533</f>
        <v>110.5</v>
      </c>
      <c r="J533" s="0" t="n">
        <f aca="false">MAX(D533:D537)</f>
        <v>110.52</v>
      </c>
      <c r="K533" s="0" t="n">
        <f aca="false">MIN(E533:E537)</f>
        <v>110.5</v>
      </c>
      <c r="L533" s="0" t="n">
        <f aca="false">F537</f>
        <v>110.52</v>
      </c>
    </row>
    <row r="534" customFormat="false" ht="13" hidden="false" customHeight="false" outlineLevel="0" collapsed="false">
      <c r="A534" s="0" t="n">
        <v>20170831</v>
      </c>
      <c r="B534" s="0" t="n">
        <v>85200</v>
      </c>
      <c r="C534" s="0" t="n">
        <v>110.51</v>
      </c>
      <c r="D534" s="0" t="n">
        <v>110.51</v>
      </c>
      <c r="E534" s="0" t="n">
        <v>110.51</v>
      </c>
      <c r="F534" s="0" t="n">
        <v>110.51</v>
      </c>
      <c r="H534" s="0" t="n">
        <f aca="false">MOD(B534,500)</f>
        <v>200</v>
      </c>
      <c r="I534" s="0" t="n">
        <f aca="false">C534</f>
        <v>110.51</v>
      </c>
      <c r="J534" s="0" t="n">
        <f aca="false">MAX(D534:D538)</f>
        <v>110.52</v>
      </c>
      <c r="K534" s="0" t="n">
        <f aca="false">MIN(E534:E538)</f>
        <v>110.5</v>
      </c>
      <c r="L534" s="0" t="n">
        <f aca="false">F538</f>
        <v>110.5</v>
      </c>
    </row>
    <row r="535" customFormat="false" ht="13" hidden="false" customHeight="false" outlineLevel="0" collapsed="false">
      <c r="A535" s="0" t="n">
        <v>20170831</v>
      </c>
      <c r="B535" s="0" t="n">
        <v>85300</v>
      </c>
      <c r="C535" s="0" t="n">
        <v>110.51</v>
      </c>
      <c r="D535" s="0" t="n">
        <v>110.51</v>
      </c>
      <c r="E535" s="0" t="n">
        <v>110.51</v>
      </c>
      <c r="F535" s="0" t="n">
        <v>110.51</v>
      </c>
      <c r="H535" s="0" t="n">
        <f aca="false">MOD(B535,500)</f>
        <v>300</v>
      </c>
      <c r="I535" s="0" t="n">
        <f aca="false">C535</f>
        <v>110.51</v>
      </c>
      <c r="J535" s="0" t="n">
        <f aca="false">MAX(D535:D539)</f>
        <v>110.52</v>
      </c>
      <c r="K535" s="0" t="n">
        <f aca="false">MIN(E535:E539)</f>
        <v>110.5</v>
      </c>
      <c r="L535" s="0" t="n">
        <f aca="false">F539</f>
        <v>110.51</v>
      </c>
    </row>
    <row r="536" customFormat="false" ht="13" hidden="false" customHeight="false" outlineLevel="0" collapsed="false">
      <c r="A536" s="0" t="n">
        <v>20170831</v>
      </c>
      <c r="B536" s="0" t="n">
        <v>85400</v>
      </c>
      <c r="C536" s="0" t="n">
        <v>110.51</v>
      </c>
      <c r="D536" s="0" t="n">
        <v>110.51</v>
      </c>
      <c r="E536" s="0" t="n">
        <v>110.51</v>
      </c>
      <c r="F536" s="0" t="n">
        <v>110.51</v>
      </c>
      <c r="H536" s="0" t="n">
        <f aca="false">MOD(B536,500)</f>
        <v>400</v>
      </c>
      <c r="I536" s="0" t="n">
        <f aca="false">C536</f>
        <v>110.51</v>
      </c>
      <c r="J536" s="0" t="n">
        <f aca="false">MAX(D536:D540)</f>
        <v>110.52</v>
      </c>
      <c r="K536" s="0" t="n">
        <f aca="false">MIN(E536:E540)</f>
        <v>110.5</v>
      </c>
      <c r="L536" s="0" t="n">
        <f aca="false">F540</f>
        <v>110.52</v>
      </c>
    </row>
    <row r="537" customFormat="false" ht="13" hidden="false" customHeight="false" outlineLevel="0" collapsed="false">
      <c r="A537" s="0" t="n">
        <v>20170831</v>
      </c>
      <c r="B537" s="0" t="n">
        <v>85500</v>
      </c>
      <c r="C537" s="0" t="n">
        <v>110.52</v>
      </c>
      <c r="D537" s="0" t="n">
        <v>110.52</v>
      </c>
      <c r="E537" s="0" t="n">
        <v>110.52</v>
      </c>
      <c r="F537" s="0" t="n">
        <v>110.52</v>
      </c>
      <c r="H537" s="0" t="n">
        <f aca="false">MOD(B537,500)</f>
        <v>0</v>
      </c>
      <c r="I537" s="0" t="n">
        <f aca="false">C537</f>
        <v>110.52</v>
      </c>
      <c r="J537" s="0" t="n">
        <f aca="false">MAX(D537:D541)</f>
        <v>110.52</v>
      </c>
      <c r="K537" s="0" t="n">
        <f aca="false">MIN(E537:E541)</f>
        <v>110.5</v>
      </c>
      <c r="L537" s="0" t="n">
        <f aca="false">F541</f>
        <v>110.51</v>
      </c>
    </row>
    <row r="538" customFormat="false" ht="13" hidden="false" customHeight="false" outlineLevel="0" collapsed="false">
      <c r="A538" s="0" t="n">
        <v>20170831</v>
      </c>
      <c r="B538" s="0" t="n">
        <v>85600</v>
      </c>
      <c r="C538" s="0" t="n">
        <v>110.5</v>
      </c>
      <c r="D538" s="0" t="n">
        <v>110.5</v>
      </c>
      <c r="E538" s="0" t="n">
        <v>110.5</v>
      </c>
      <c r="F538" s="0" t="n">
        <v>110.5</v>
      </c>
      <c r="H538" s="0" t="n">
        <f aca="false">MOD(B538,500)</f>
        <v>100</v>
      </c>
      <c r="I538" s="0" t="n">
        <f aca="false">C538</f>
        <v>110.5</v>
      </c>
      <c r="J538" s="0" t="n">
        <f aca="false">MAX(D538:D542)</f>
        <v>110.52</v>
      </c>
      <c r="K538" s="0" t="n">
        <f aca="false">MIN(E538:E542)</f>
        <v>110.5</v>
      </c>
      <c r="L538" s="0" t="n">
        <f aca="false">F542</f>
        <v>110.5</v>
      </c>
    </row>
    <row r="539" customFormat="false" ht="13" hidden="false" customHeight="false" outlineLevel="0" collapsed="false">
      <c r="A539" s="0" t="n">
        <v>20170831</v>
      </c>
      <c r="B539" s="0" t="n">
        <v>85700</v>
      </c>
      <c r="C539" s="0" t="n">
        <v>110.51</v>
      </c>
      <c r="D539" s="0" t="n">
        <v>110.51</v>
      </c>
      <c r="E539" s="0" t="n">
        <v>110.51</v>
      </c>
      <c r="F539" s="0" t="n">
        <v>110.51</v>
      </c>
      <c r="H539" s="0" t="n">
        <f aca="false">MOD(B539,500)</f>
        <v>200</v>
      </c>
      <c r="I539" s="0" t="n">
        <f aca="false">C539</f>
        <v>110.51</v>
      </c>
      <c r="J539" s="0" t="n">
        <f aca="false">MAX(D539:D543)</f>
        <v>110.52</v>
      </c>
      <c r="K539" s="0" t="n">
        <f aca="false">MIN(E539:E543)</f>
        <v>110.5</v>
      </c>
      <c r="L539" s="0" t="n">
        <f aca="false">F543</f>
        <v>110.5</v>
      </c>
    </row>
    <row r="540" customFormat="false" ht="13" hidden="false" customHeight="false" outlineLevel="0" collapsed="false">
      <c r="A540" s="0" t="n">
        <v>20170831</v>
      </c>
      <c r="B540" s="0" t="n">
        <v>85800</v>
      </c>
      <c r="C540" s="0" t="n">
        <v>110.52</v>
      </c>
      <c r="D540" s="0" t="n">
        <v>110.52</v>
      </c>
      <c r="E540" s="0" t="n">
        <v>110.52</v>
      </c>
      <c r="F540" s="0" t="n">
        <v>110.52</v>
      </c>
      <c r="H540" s="0" t="n">
        <f aca="false">MOD(B540,500)</f>
        <v>300</v>
      </c>
      <c r="I540" s="0" t="n">
        <f aca="false">C540</f>
        <v>110.52</v>
      </c>
      <c r="J540" s="0" t="n">
        <f aca="false">MAX(D540:D544)</f>
        <v>110.52</v>
      </c>
      <c r="K540" s="0" t="n">
        <f aca="false">MIN(E540:E544)</f>
        <v>110.5</v>
      </c>
      <c r="L540" s="0" t="n">
        <f aca="false">F544</f>
        <v>110.5</v>
      </c>
    </row>
    <row r="541" customFormat="false" ht="13" hidden="false" customHeight="false" outlineLevel="0" collapsed="false">
      <c r="A541" s="0" t="n">
        <v>20170831</v>
      </c>
      <c r="B541" s="0" t="n">
        <v>85900</v>
      </c>
      <c r="C541" s="0" t="n">
        <v>110.51</v>
      </c>
      <c r="D541" s="0" t="n">
        <v>110.51</v>
      </c>
      <c r="E541" s="0" t="n">
        <v>110.51</v>
      </c>
      <c r="F541" s="0" t="n">
        <v>110.51</v>
      </c>
      <c r="H541" s="0" t="n">
        <f aca="false">MOD(B541,500)</f>
        <v>400</v>
      </c>
      <c r="I541" s="0" t="n">
        <f aca="false">C541</f>
        <v>110.51</v>
      </c>
      <c r="J541" s="0" t="n">
        <f aca="false">MAX(D541:D545)</f>
        <v>110.51</v>
      </c>
      <c r="K541" s="0" t="n">
        <f aca="false">MIN(E541:E545)</f>
        <v>110.49</v>
      </c>
      <c r="L541" s="0" t="n">
        <f aca="false">F545</f>
        <v>110.49</v>
      </c>
    </row>
    <row r="542" customFormat="false" ht="13" hidden="false" customHeight="false" outlineLevel="0" collapsed="false">
      <c r="A542" s="0" t="n">
        <v>20170831</v>
      </c>
      <c r="B542" s="0" t="n">
        <v>90000</v>
      </c>
      <c r="C542" s="0" t="n">
        <v>110.5</v>
      </c>
      <c r="D542" s="0" t="n">
        <v>110.5</v>
      </c>
      <c r="E542" s="0" t="n">
        <v>110.5</v>
      </c>
      <c r="F542" s="0" t="n">
        <v>110.5</v>
      </c>
      <c r="H542" s="0" t="n">
        <f aca="false">MOD(B542,500)</f>
        <v>0</v>
      </c>
      <c r="I542" s="0" t="n">
        <f aca="false">C542</f>
        <v>110.5</v>
      </c>
      <c r="J542" s="0" t="n">
        <f aca="false">MAX(D542:D546)</f>
        <v>110.5</v>
      </c>
      <c r="K542" s="0" t="n">
        <f aca="false">MIN(E542:E546)</f>
        <v>110.48</v>
      </c>
      <c r="L542" s="0" t="n">
        <f aca="false">F546</f>
        <v>110.48</v>
      </c>
    </row>
    <row r="543" customFormat="false" ht="13" hidden="false" customHeight="false" outlineLevel="0" collapsed="false">
      <c r="A543" s="0" t="n">
        <v>20170831</v>
      </c>
      <c r="B543" s="0" t="n">
        <v>90100</v>
      </c>
      <c r="C543" s="0" t="n">
        <v>110.5</v>
      </c>
      <c r="D543" s="0" t="n">
        <v>110.5</v>
      </c>
      <c r="E543" s="0" t="n">
        <v>110.5</v>
      </c>
      <c r="F543" s="0" t="n">
        <v>110.5</v>
      </c>
      <c r="H543" s="0" t="n">
        <f aca="false">MOD(B543,500)</f>
        <v>100</v>
      </c>
      <c r="I543" s="0" t="n">
        <f aca="false">C543</f>
        <v>110.5</v>
      </c>
      <c r="J543" s="0" t="n">
        <f aca="false">MAX(D543:D547)</f>
        <v>110.5</v>
      </c>
      <c r="K543" s="0" t="n">
        <f aca="false">MIN(E543:E547)</f>
        <v>110.47</v>
      </c>
      <c r="L543" s="0" t="n">
        <f aca="false">F547</f>
        <v>110.47</v>
      </c>
    </row>
    <row r="544" customFormat="false" ht="13" hidden="false" customHeight="false" outlineLevel="0" collapsed="false">
      <c r="A544" s="0" t="n">
        <v>20170831</v>
      </c>
      <c r="B544" s="0" t="n">
        <v>90200</v>
      </c>
      <c r="C544" s="0" t="n">
        <v>110.5</v>
      </c>
      <c r="D544" s="0" t="n">
        <v>110.5</v>
      </c>
      <c r="E544" s="0" t="n">
        <v>110.5</v>
      </c>
      <c r="F544" s="0" t="n">
        <v>110.5</v>
      </c>
      <c r="H544" s="0" t="n">
        <f aca="false">MOD(B544,500)</f>
        <v>200</v>
      </c>
      <c r="I544" s="0" t="n">
        <f aca="false">C544</f>
        <v>110.5</v>
      </c>
      <c r="J544" s="0" t="n">
        <f aca="false">MAX(D544:D548)</f>
        <v>110.5</v>
      </c>
      <c r="K544" s="0" t="n">
        <f aca="false">MIN(E544:E548)</f>
        <v>110.47</v>
      </c>
      <c r="L544" s="0" t="n">
        <f aca="false">F548</f>
        <v>110.48</v>
      </c>
    </row>
    <row r="545" customFormat="false" ht="13" hidden="false" customHeight="false" outlineLevel="0" collapsed="false">
      <c r="A545" s="0" t="n">
        <v>20170831</v>
      </c>
      <c r="B545" s="0" t="n">
        <v>90300</v>
      </c>
      <c r="C545" s="0" t="n">
        <v>110.49</v>
      </c>
      <c r="D545" s="0" t="n">
        <v>110.49</v>
      </c>
      <c r="E545" s="0" t="n">
        <v>110.49</v>
      </c>
      <c r="F545" s="0" t="n">
        <v>110.49</v>
      </c>
      <c r="H545" s="0" t="n">
        <f aca="false">MOD(B545,500)</f>
        <v>300</v>
      </c>
      <c r="I545" s="0" t="n">
        <f aca="false">C545</f>
        <v>110.49</v>
      </c>
      <c r="J545" s="0" t="n">
        <f aca="false">MAX(D545:D549)</f>
        <v>110.49</v>
      </c>
      <c r="K545" s="0" t="n">
        <f aca="false">MIN(E545:E549)</f>
        <v>110.47</v>
      </c>
      <c r="L545" s="0" t="n">
        <f aca="false">F549</f>
        <v>110.48</v>
      </c>
    </row>
    <row r="546" customFormat="false" ht="13" hidden="false" customHeight="false" outlineLevel="0" collapsed="false">
      <c r="A546" s="0" t="n">
        <v>20170831</v>
      </c>
      <c r="B546" s="0" t="n">
        <v>90400</v>
      </c>
      <c r="C546" s="0" t="n">
        <v>110.48</v>
      </c>
      <c r="D546" s="0" t="n">
        <v>110.48</v>
      </c>
      <c r="E546" s="0" t="n">
        <v>110.48</v>
      </c>
      <c r="F546" s="0" t="n">
        <v>110.48</v>
      </c>
      <c r="H546" s="0" t="n">
        <f aca="false">MOD(B546,500)</f>
        <v>400</v>
      </c>
      <c r="I546" s="0" t="n">
        <f aca="false">C546</f>
        <v>110.48</v>
      </c>
      <c r="J546" s="0" t="n">
        <f aca="false">MAX(D546:D550)</f>
        <v>110.49</v>
      </c>
      <c r="K546" s="0" t="n">
        <f aca="false">MIN(E546:E550)</f>
        <v>110.47</v>
      </c>
      <c r="L546" s="0" t="n">
        <f aca="false">F550</f>
        <v>110.49</v>
      </c>
    </row>
    <row r="547" customFormat="false" ht="13" hidden="false" customHeight="false" outlineLevel="0" collapsed="false">
      <c r="A547" s="0" t="n">
        <v>20170831</v>
      </c>
      <c r="B547" s="0" t="n">
        <v>90500</v>
      </c>
      <c r="C547" s="0" t="n">
        <v>110.47</v>
      </c>
      <c r="D547" s="0" t="n">
        <v>110.47</v>
      </c>
      <c r="E547" s="0" t="n">
        <v>110.47</v>
      </c>
      <c r="F547" s="0" t="n">
        <v>110.47</v>
      </c>
      <c r="H547" s="0" t="n">
        <f aca="false">MOD(B547,500)</f>
        <v>0</v>
      </c>
      <c r="I547" s="0" t="n">
        <f aca="false">C547</f>
        <v>110.47</v>
      </c>
      <c r="J547" s="0" t="n">
        <f aca="false">MAX(D547:D551)</f>
        <v>110.5</v>
      </c>
      <c r="K547" s="0" t="n">
        <f aca="false">MIN(E547:E551)</f>
        <v>110.47</v>
      </c>
      <c r="L547" s="0" t="n">
        <f aca="false">F551</f>
        <v>110.5</v>
      </c>
    </row>
    <row r="548" customFormat="false" ht="13" hidden="false" customHeight="false" outlineLevel="0" collapsed="false">
      <c r="A548" s="0" t="n">
        <v>20170831</v>
      </c>
      <c r="B548" s="0" t="n">
        <v>90600</v>
      </c>
      <c r="C548" s="0" t="n">
        <v>110.48</v>
      </c>
      <c r="D548" s="0" t="n">
        <v>110.48</v>
      </c>
      <c r="E548" s="0" t="n">
        <v>110.48</v>
      </c>
      <c r="F548" s="0" t="n">
        <v>110.48</v>
      </c>
      <c r="H548" s="0" t="n">
        <f aca="false">MOD(B548,500)</f>
        <v>100</v>
      </c>
      <c r="I548" s="0" t="n">
        <f aca="false">C548</f>
        <v>110.48</v>
      </c>
      <c r="J548" s="0" t="n">
        <f aca="false">MAX(D548:D552)</f>
        <v>110.5</v>
      </c>
      <c r="K548" s="0" t="n">
        <f aca="false">MIN(E548:E552)</f>
        <v>110.48</v>
      </c>
      <c r="L548" s="0" t="n">
        <f aca="false">F552</f>
        <v>110.5</v>
      </c>
    </row>
    <row r="549" customFormat="false" ht="13" hidden="false" customHeight="false" outlineLevel="0" collapsed="false">
      <c r="A549" s="0" t="n">
        <v>20170831</v>
      </c>
      <c r="B549" s="0" t="n">
        <v>90700</v>
      </c>
      <c r="C549" s="0" t="n">
        <v>110.48</v>
      </c>
      <c r="D549" s="0" t="n">
        <v>110.48</v>
      </c>
      <c r="E549" s="0" t="n">
        <v>110.48</v>
      </c>
      <c r="F549" s="0" t="n">
        <v>110.48</v>
      </c>
      <c r="H549" s="0" t="n">
        <f aca="false">MOD(B549,500)</f>
        <v>200</v>
      </c>
      <c r="I549" s="0" t="n">
        <f aca="false">C549</f>
        <v>110.48</v>
      </c>
      <c r="J549" s="0" t="n">
        <f aca="false">MAX(D549:D553)</f>
        <v>110.51</v>
      </c>
      <c r="K549" s="0" t="n">
        <f aca="false">MIN(E549:E553)</f>
        <v>110.48</v>
      </c>
      <c r="L549" s="0" t="n">
        <f aca="false">F553</f>
        <v>110.51</v>
      </c>
    </row>
    <row r="550" customFormat="false" ht="13" hidden="false" customHeight="false" outlineLevel="0" collapsed="false">
      <c r="A550" s="0" t="n">
        <v>20170831</v>
      </c>
      <c r="B550" s="0" t="n">
        <v>90800</v>
      </c>
      <c r="C550" s="0" t="n">
        <v>110.49</v>
      </c>
      <c r="D550" s="0" t="n">
        <v>110.49</v>
      </c>
      <c r="E550" s="0" t="n">
        <v>110.49</v>
      </c>
      <c r="F550" s="0" t="n">
        <v>110.49</v>
      </c>
      <c r="H550" s="0" t="n">
        <f aca="false">MOD(B550,500)</f>
        <v>300</v>
      </c>
      <c r="I550" s="0" t="n">
        <f aca="false">C550</f>
        <v>110.49</v>
      </c>
      <c r="J550" s="0" t="n">
        <f aca="false">MAX(D550:D554)</f>
        <v>110.52</v>
      </c>
      <c r="K550" s="0" t="n">
        <f aca="false">MIN(E550:E554)</f>
        <v>110.49</v>
      </c>
      <c r="L550" s="0" t="n">
        <f aca="false">F554</f>
        <v>110.52</v>
      </c>
    </row>
    <row r="551" customFormat="false" ht="13" hidden="false" customHeight="false" outlineLevel="0" collapsed="false">
      <c r="A551" s="0" t="n">
        <v>20170831</v>
      </c>
      <c r="B551" s="0" t="n">
        <v>90900</v>
      </c>
      <c r="C551" s="0" t="n">
        <v>110.5</v>
      </c>
      <c r="D551" s="0" t="n">
        <v>110.5</v>
      </c>
      <c r="E551" s="0" t="n">
        <v>110.5</v>
      </c>
      <c r="F551" s="0" t="n">
        <v>110.5</v>
      </c>
      <c r="H551" s="0" t="n">
        <f aca="false">MOD(B551,500)</f>
        <v>400</v>
      </c>
      <c r="I551" s="0" t="n">
        <f aca="false">C551</f>
        <v>110.5</v>
      </c>
      <c r="J551" s="0" t="n">
        <f aca="false">MAX(D551:D555)</f>
        <v>110.54</v>
      </c>
      <c r="K551" s="0" t="n">
        <f aca="false">MIN(E551:E555)</f>
        <v>110.5</v>
      </c>
      <c r="L551" s="0" t="n">
        <f aca="false">F555</f>
        <v>110.54</v>
      </c>
    </row>
    <row r="552" customFormat="false" ht="13" hidden="false" customHeight="false" outlineLevel="0" collapsed="false">
      <c r="A552" s="0" t="n">
        <v>20170831</v>
      </c>
      <c r="B552" s="0" t="n">
        <v>91000</v>
      </c>
      <c r="C552" s="0" t="n">
        <v>110.5</v>
      </c>
      <c r="D552" s="0" t="n">
        <v>110.5</v>
      </c>
      <c r="E552" s="0" t="n">
        <v>110.5</v>
      </c>
      <c r="F552" s="0" t="n">
        <v>110.5</v>
      </c>
      <c r="H552" s="0" t="n">
        <f aca="false">MOD(B552,500)</f>
        <v>0</v>
      </c>
      <c r="I552" s="0" t="n">
        <f aca="false">C552</f>
        <v>110.5</v>
      </c>
      <c r="J552" s="0" t="n">
        <f aca="false">MAX(D552:D556)</f>
        <v>110.54</v>
      </c>
      <c r="K552" s="0" t="n">
        <f aca="false">MIN(E552:E556)</f>
        <v>110.5</v>
      </c>
      <c r="L552" s="0" t="n">
        <f aca="false">F556</f>
        <v>110.52</v>
      </c>
    </row>
    <row r="553" customFormat="false" ht="13" hidden="false" customHeight="false" outlineLevel="0" collapsed="false">
      <c r="A553" s="0" t="n">
        <v>20170831</v>
      </c>
      <c r="B553" s="0" t="n">
        <v>91100</v>
      </c>
      <c r="C553" s="0" t="n">
        <v>110.51</v>
      </c>
      <c r="D553" s="0" t="n">
        <v>110.51</v>
      </c>
      <c r="E553" s="0" t="n">
        <v>110.51</v>
      </c>
      <c r="F553" s="0" t="n">
        <v>110.51</v>
      </c>
      <c r="H553" s="0" t="n">
        <f aca="false">MOD(B553,500)</f>
        <v>100</v>
      </c>
      <c r="I553" s="0" t="n">
        <f aca="false">C553</f>
        <v>110.51</v>
      </c>
      <c r="J553" s="0" t="n">
        <f aca="false">MAX(D553:D557)</f>
        <v>110.54</v>
      </c>
      <c r="K553" s="0" t="n">
        <f aca="false">MIN(E553:E557)</f>
        <v>110.51</v>
      </c>
      <c r="L553" s="0" t="n">
        <f aca="false">F557</f>
        <v>110.54</v>
      </c>
    </row>
    <row r="554" customFormat="false" ht="13" hidden="false" customHeight="false" outlineLevel="0" collapsed="false">
      <c r="A554" s="0" t="n">
        <v>20170831</v>
      </c>
      <c r="B554" s="0" t="n">
        <v>91200</v>
      </c>
      <c r="C554" s="0" t="n">
        <v>110.52</v>
      </c>
      <c r="D554" s="0" t="n">
        <v>110.52</v>
      </c>
      <c r="E554" s="0" t="n">
        <v>110.52</v>
      </c>
      <c r="F554" s="0" t="n">
        <v>110.52</v>
      </c>
      <c r="H554" s="0" t="n">
        <f aca="false">MOD(B554,500)</f>
        <v>200</v>
      </c>
      <c r="I554" s="0" t="n">
        <f aca="false">C554</f>
        <v>110.52</v>
      </c>
      <c r="J554" s="0" t="n">
        <f aca="false">MAX(D554:D558)</f>
        <v>110.54</v>
      </c>
      <c r="K554" s="0" t="n">
        <f aca="false">MIN(E554:E558)</f>
        <v>110.52</v>
      </c>
      <c r="L554" s="0" t="n">
        <f aca="false">F558</f>
        <v>110.54</v>
      </c>
    </row>
    <row r="555" customFormat="false" ht="13" hidden="false" customHeight="false" outlineLevel="0" collapsed="false">
      <c r="A555" s="0" t="n">
        <v>20170831</v>
      </c>
      <c r="B555" s="0" t="n">
        <v>91300</v>
      </c>
      <c r="C555" s="0" t="n">
        <v>110.54</v>
      </c>
      <c r="D555" s="0" t="n">
        <v>110.54</v>
      </c>
      <c r="E555" s="0" t="n">
        <v>110.54</v>
      </c>
      <c r="F555" s="0" t="n">
        <v>110.54</v>
      </c>
      <c r="H555" s="0" t="n">
        <f aca="false">MOD(B555,500)</f>
        <v>300</v>
      </c>
      <c r="I555" s="0" t="n">
        <f aca="false">C555</f>
        <v>110.54</v>
      </c>
      <c r="J555" s="0" t="n">
        <f aca="false">MAX(D555:D559)</f>
        <v>110.55</v>
      </c>
      <c r="K555" s="0" t="n">
        <f aca="false">MIN(E555:E559)</f>
        <v>110.52</v>
      </c>
      <c r="L555" s="0" t="n">
        <f aca="false">F559</f>
        <v>110.55</v>
      </c>
    </row>
    <row r="556" customFormat="false" ht="13" hidden="false" customHeight="false" outlineLevel="0" collapsed="false">
      <c r="A556" s="0" t="n">
        <v>20170831</v>
      </c>
      <c r="B556" s="0" t="n">
        <v>91400</v>
      </c>
      <c r="C556" s="0" t="n">
        <v>110.52</v>
      </c>
      <c r="D556" s="0" t="n">
        <v>110.52</v>
      </c>
      <c r="E556" s="0" t="n">
        <v>110.52</v>
      </c>
      <c r="F556" s="0" t="n">
        <v>110.52</v>
      </c>
      <c r="H556" s="0" t="n">
        <f aca="false">MOD(B556,500)</f>
        <v>400</v>
      </c>
      <c r="I556" s="0" t="n">
        <f aca="false">C556</f>
        <v>110.52</v>
      </c>
      <c r="J556" s="0" t="n">
        <f aca="false">MAX(D556:D560)</f>
        <v>110.56</v>
      </c>
      <c r="K556" s="0" t="n">
        <f aca="false">MIN(E556:E560)</f>
        <v>110.52</v>
      </c>
      <c r="L556" s="0" t="n">
        <f aca="false">F560</f>
        <v>110.56</v>
      </c>
    </row>
    <row r="557" customFormat="false" ht="13" hidden="false" customHeight="false" outlineLevel="0" collapsed="false">
      <c r="A557" s="0" t="n">
        <v>20170831</v>
      </c>
      <c r="B557" s="0" t="n">
        <v>91500</v>
      </c>
      <c r="C557" s="0" t="n">
        <v>110.54</v>
      </c>
      <c r="D557" s="0" t="n">
        <v>110.54</v>
      </c>
      <c r="E557" s="0" t="n">
        <v>110.54</v>
      </c>
      <c r="F557" s="0" t="n">
        <v>110.54</v>
      </c>
      <c r="H557" s="0" t="n">
        <f aca="false">MOD(B557,500)</f>
        <v>0</v>
      </c>
      <c r="I557" s="0" t="n">
        <f aca="false">C557</f>
        <v>110.54</v>
      </c>
      <c r="J557" s="0" t="n">
        <f aca="false">MAX(D557:D561)</f>
        <v>110.56</v>
      </c>
      <c r="K557" s="0" t="n">
        <f aca="false">MIN(E557:E561)</f>
        <v>110.54</v>
      </c>
      <c r="L557" s="0" t="n">
        <f aca="false">F561</f>
        <v>110.55</v>
      </c>
    </row>
    <row r="558" customFormat="false" ht="13" hidden="false" customHeight="false" outlineLevel="0" collapsed="false">
      <c r="A558" s="0" t="n">
        <v>20170831</v>
      </c>
      <c r="B558" s="0" t="n">
        <v>91600</v>
      </c>
      <c r="C558" s="0" t="n">
        <v>110.54</v>
      </c>
      <c r="D558" s="0" t="n">
        <v>110.54</v>
      </c>
      <c r="E558" s="0" t="n">
        <v>110.54</v>
      </c>
      <c r="F558" s="0" t="n">
        <v>110.54</v>
      </c>
      <c r="H558" s="0" t="n">
        <f aca="false">MOD(B558,500)</f>
        <v>100</v>
      </c>
      <c r="I558" s="0" t="n">
        <f aca="false">C558</f>
        <v>110.54</v>
      </c>
      <c r="J558" s="0" t="n">
        <f aca="false">MAX(D558:D562)</f>
        <v>110.56</v>
      </c>
      <c r="K558" s="0" t="n">
        <f aca="false">MIN(E558:E562)</f>
        <v>110.54</v>
      </c>
      <c r="L558" s="0" t="n">
        <f aca="false">F562</f>
        <v>110.55</v>
      </c>
    </row>
    <row r="559" customFormat="false" ht="13" hidden="false" customHeight="false" outlineLevel="0" collapsed="false">
      <c r="A559" s="0" t="n">
        <v>20170831</v>
      </c>
      <c r="B559" s="0" t="n">
        <v>91700</v>
      </c>
      <c r="C559" s="0" t="n">
        <v>110.55</v>
      </c>
      <c r="D559" s="0" t="n">
        <v>110.55</v>
      </c>
      <c r="E559" s="0" t="n">
        <v>110.55</v>
      </c>
      <c r="F559" s="0" t="n">
        <v>110.55</v>
      </c>
      <c r="H559" s="0" t="n">
        <f aca="false">MOD(B559,500)</f>
        <v>200</v>
      </c>
      <c r="I559" s="0" t="n">
        <f aca="false">C559</f>
        <v>110.55</v>
      </c>
      <c r="J559" s="0" t="n">
        <f aca="false">MAX(D559:D563)</f>
        <v>110.56</v>
      </c>
      <c r="K559" s="0" t="n">
        <f aca="false">MIN(E559:E563)</f>
        <v>110.55</v>
      </c>
      <c r="L559" s="0" t="n">
        <f aca="false">F563</f>
        <v>110.55</v>
      </c>
    </row>
    <row r="560" customFormat="false" ht="13" hidden="false" customHeight="false" outlineLevel="0" collapsed="false">
      <c r="A560" s="0" t="n">
        <v>20170831</v>
      </c>
      <c r="B560" s="0" t="n">
        <v>91800</v>
      </c>
      <c r="C560" s="0" t="n">
        <v>110.56</v>
      </c>
      <c r="D560" s="0" t="n">
        <v>110.56</v>
      </c>
      <c r="E560" s="0" t="n">
        <v>110.56</v>
      </c>
      <c r="F560" s="0" t="n">
        <v>110.56</v>
      </c>
      <c r="H560" s="0" t="n">
        <f aca="false">MOD(B560,500)</f>
        <v>300</v>
      </c>
      <c r="I560" s="0" t="n">
        <f aca="false">C560</f>
        <v>110.56</v>
      </c>
      <c r="J560" s="0" t="n">
        <f aca="false">MAX(D560:D564)</f>
        <v>110.56</v>
      </c>
      <c r="K560" s="0" t="n">
        <f aca="false">MIN(E560:E564)</f>
        <v>110.54</v>
      </c>
      <c r="L560" s="0" t="n">
        <f aca="false">F564</f>
        <v>110.54</v>
      </c>
    </row>
    <row r="561" customFormat="false" ht="13" hidden="false" customHeight="false" outlineLevel="0" collapsed="false">
      <c r="A561" s="0" t="n">
        <v>20170831</v>
      </c>
      <c r="B561" s="0" t="n">
        <v>91900</v>
      </c>
      <c r="C561" s="0" t="n">
        <v>110.55</v>
      </c>
      <c r="D561" s="0" t="n">
        <v>110.55</v>
      </c>
      <c r="E561" s="0" t="n">
        <v>110.55</v>
      </c>
      <c r="F561" s="0" t="n">
        <v>110.55</v>
      </c>
      <c r="H561" s="0" t="n">
        <f aca="false">MOD(B561,500)</f>
        <v>400</v>
      </c>
      <c r="I561" s="0" t="n">
        <f aca="false">C561</f>
        <v>110.55</v>
      </c>
      <c r="J561" s="0" t="n">
        <f aca="false">MAX(D561:D565)</f>
        <v>110.55</v>
      </c>
      <c r="K561" s="0" t="n">
        <f aca="false">MIN(E561:E565)</f>
        <v>110.54</v>
      </c>
      <c r="L561" s="0" t="n">
        <f aca="false">F565</f>
        <v>110.54</v>
      </c>
    </row>
    <row r="562" customFormat="false" ht="13" hidden="false" customHeight="false" outlineLevel="0" collapsed="false">
      <c r="A562" s="0" t="n">
        <v>20170831</v>
      </c>
      <c r="B562" s="0" t="n">
        <v>92000</v>
      </c>
      <c r="C562" s="0" t="n">
        <v>110.55</v>
      </c>
      <c r="D562" s="0" t="n">
        <v>110.55</v>
      </c>
      <c r="E562" s="0" t="n">
        <v>110.55</v>
      </c>
      <c r="F562" s="0" t="n">
        <v>110.55</v>
      </c>
      <c r="H562" s="0" t="n">
        <f aca="false">MOD(B562,500)</f>
        <v>0</v>
      </c>
      <c r="I562" s="0" t="n">
        <f aca="false">C562</f>
        <v>110.55</v>
      </c>
      <c r="J562" s="0" t="n">
        <f aca="false">MAX(D562:D566)</f>
        <v>110.55</v>
      </c>
      <c r="K562" s="0" t="n">
        <f aca="false">MIN(E562:E566)</f>
        <v>110.54</v>
      </c>
      <c r="L562" s="0" t="n">
        <f aca="false">F566</f>
        <v>110.55</v>
      </c>
    </row>
    <row r="563" customFormat="false" ht="13" hidden="false" customHeight="false" outlineLevel="0" collapsed="false">
      <c r="A563" s="0" t="n">
        <v>20170831</v>
      </c>
      <c r="B563" s="0" t="n">
        <v>92100</v>
      </c>
      <c r="C563" s="0" t="n">
        <v>110.55</v>
      </c>
      <c r="D563" s="0" t="n">
        <v>110.55</v>
      </c>
      <c r="E563" s="0" t="n">
        <v>110.55</v>
      </c>
      <c r="F563" s="0" t="n">
        <v>110.55</v>
      </c>
      <c r="H563" s="0" t="n">
        <f aca="false">MOD(B563,500)</f>
        <v>100</v>
      </c>
      <c r="I563" s="0" t="n">
        <f aca="false">C563</f>
        <v>110.55</v>
      </c>
      <c r="J563" s="0" t="n">
        <f aca="false">MAX(D563:D567)</f>
        <v>110.55</v>
      </c>
      <c r="K563" s="0" t="n">
        <f aca="false">MIN(E563:E567)</f>
        <v>110.54</v>
      </c>
      <c r="L563" s="0" t="n">
        <f aca="false">F567</f>
        <v>110.54</v>
      </c>
    </row>
    <row r="564" customFormat="false" ht="13" hidden="false" customHeight="false" outlineLevel="0" collapsed="false">
      <c r="A564" s="0" t="n">
        <v>20170831</v>
      </c>
      <c r="B564" s="0" t="n">
        <v>92200</v>
      </c>
      <c r="C564" s="0" t="n">
        <v>110.54</v>
      </c>
      <c r="D564" s="0" t="n">
        <v>110.54</v>
      </c>
      <c r="E564" s="0" t="n">
        <v>110.54</v>
      </c>
      <c r="F564" s="0" t="n">
        <v>110.54</v>
      </c>
      <c r="H564" s="0" t="n">
        <f aca="false">MOD(B564,500)</f>
        <v>200</v>
      </c>
      <c r="I564" s="0" t="n">
        <f aca="false">C564</f>
        <v>110.54</v>
      </c>
      <c r="J564" s="0" t="n">
        <f aca="false">MAX(D564:D568)</f>
        <v>110.55</v>
      </c>
      <c r="K564" s="0" t="n">
        <f aca="false">MIN(E564:E568)</f>
        <v>110.54</v>
      </c>
      <c r="L564" s="0" t="n">
        <f aca="false">F568</f>
        <v>110.55</v>
      </c>
    </row>
    <row r="565" customFormat="false" ht="13" hidden="false" customHeight="false" outlineLevel="0" collapsed="false">
      <c r="A565" s="0" t="n">
        <v>20170831</v>
      </c>
      <c r="B565" s="0" t="n">
        <v>92300</v>
      </c>
      <c r="C565" s="0" t="n">
        <v>110.54</v>
      </c>
      <c r="D565" s="0" t="n">
        <v>110.54</v>
      </c>
      <c r="E565" s="0" t="n">
        <v>110.54</v>
      </c>
      <c r="F565" s="0" t="n">
        <v>110.54</v>
      </c>
      <c r="H565" s="0" t="n">
        <f aca="false">MOD(B565,500)</f>
        <v>300</v>
      </c>
      <c r="I565" s="0" t="n">
        <f aca="false">C565</f>
        <v>110.54</v>
      </c>
      <c r="J565" s="0" t="n">
        <f aca="false">MAX(D565:D569)</f>
        <v>110.55</v>
      </c>
      <c r="K565" s="0" t="n">
        <f aca="false">MIN(E565:E569)</f>
        <v>110.54</v>
      </c>
      <c r="L565" s="0" t="n">
        <f aca="false">F569</f>
        <v>110.55</v>
      </c>
    </row>
    <row r="566" customFormat="false" ht="13" hidden="false" customHeight="false" outlineLevel="0" collapsed="false">
      <c r="A566" s="0" t="n">
        <v>20170831</v>
      </c>
      <c r="B566" s="0" t="n">
        <v>92400</v>
      </c>
      <c r="C566" s="0" t="n">
        <v>110.55</v>
      </c>
      <c r="D566" s="0" t="n">
        <v>110.55</v>
      </c>
      <c r="E566" s="0" t="n">
        <v>110.55</v>
      </c>
      <c r="F566" s="0" t="n">
        <v>110.55</v>
      </c>
      <c r="H566" s="0" t="n">
        <f aca="false">MOD(B566,500)</f>
        <v>400</v>
      </c>
      <c r="I566" s="0" t="n">
        <f aca="false">C566</f>
        <v>110.55</v>
      </c>
      <c r="J566" s="0" t="n">
        <f aca="false">MAX(D566:D570)</f>
        <v>110.56</v>
      </c>
      <c r="K566" s="0" t="n">
        <f aca="false">MIN(E566:E570)</f>
        <v>110.54</v>
      </c>
      <c r="L566" s="0" t="n">
        <f aca="false">F570</f>
        <v>110.56</v>
      </c>
    </row>
    <row r="567" customFormat="false" ht="13" hidden="false" customHeight="false" outlineLevel="0" collapsed="false">
      <c r="A567" s="0" t="n">
        <v>20170831</v>
      </c>
      <c r="B567" s="0" t="n">
        <v>92500</v>
      </c>
      <c r="C567" s="0" t="n">
        <v>110.54</v>
      </c>
      <c r="D567" s="0" t="n">
        <v>110.54</v>
      </c>
      <c r="E567" s="0" t="n">
        <v>110.54</v>
      </c>
      <c r="F567" s="0" t="n">
        <v>110.54</v>
      </c>
      <c r="H567" s="0" t="n">
        <f aca="false">MOD(B567,500)</f>
        <v>0</v>
      </c>
      <c r="I567" s="0" t="n">
        <f aca="false">C567</f>
        <v>110.54</v>
      </c>
      <c r="J567" s="0" t="n">
        <f aca="false">MAX(D567:D571)</f>
        <v>110.56</v>
      </c>
      <c r="K567" s="0" t="n">
        <f aca="false">MIN(E567:E571)</f>
        <v>110.54</v>
      </c>
      <c r="L567" s="0" t="n">
        <f aca="false">F571</f>
        <v>110.56</v>
      </c>
    </row>
    <row r="568" customFormat="false" ht="13" hidden="false" customHeight="false" outlineLevel="0" collapsed="false">
      <c r="A568" s="0" t="n">
        <v>20170831</v>
      </c>
      <c r="B568" s="0" t="n">
        <v>92600</v>
      </c>
      <c r="C568" s="0" t="n">
        <v>110.55</v>
      </c>
      <c r="D568" s="0" t="n">
        <v>110.55</v>
      </c>
      <c r="E568" s="0" t="n">
        <v>110.55</v>
      </c>
      <c r="F568" s="0" t="n">
        <v>110.55</v>
      </c>
      <c r="H568" s="0" t="n">
        <f aca="false">MOD(B568,500)</f>
        <v>100</v>
      </c>
      <c r="I568" s="0" t="n">
        <f aca="false">C568</f>
        <v>110.55</v>
      </c>
      <c r="J568" s="0" t="n">
        <f aca="false">MAX(D568:D572)</f>
        <v>110.57</v>
      </c>
      <c r="K568" s="0" t="n">
        <f aca="false">MIN(E568:E572)</f>
        <v>110.55</v>
      </c>
      <c r="L568" s="0" t="n">
        <f aca="false">F572</f>
        <v>110.57</v>
      </c>
    </row>
    <row r="569" customFormat="false" ht="13" hidden="false" customHeight="false" outlineLevel="0" collapsed="false">
      <c r="A569" s="0" t="n">
        <v>20170831</v>
      </c>
      <c r="B569" s="0" t="n">
        <v>92700</v>
      </c>
      <c r="C569" s="0" t="n">
        <v>110.55</v>
      </c>
      <c r="D569" s="0" t="n">
        <v>110.55</v>
      </c>
      <c r="E569" s="0" t="n">
        <v>110.55</v>
      </c>
      <c r="F569" s="0" t="n">
        <v>110.55</v>
      </c>
      <c r="H569" s="0" t="n">
        <f aca="false">MOD(B569,500)</f>
        <v>200</v>
      </c>
      <c r="I569" s="0" t="n">
        <f aca="false">C569</f>
        <v>110.55</v>
      </c>
      <c r="J569" s="0" t="n">
        <f aca="false">MAX(D569:D573)</f>
        <v>110.57</v>
      </c>
      <c r="K569" s="0" t="n">
        <f aca="false">MIN(E569:E573)</f>
        <v>110.55</v>
      </c>
      <c r="L569" s="0" t="n">
        <f aca="false">F573</f>
        <v>110.57</v>
      </c>
    </row>
    <row r="570" customFormat="false" ht="13" hidden="false" customHeight="false" outlineLevel="0" collapsed="false">
      <c r="A570" s="0" t="n">
        <v>20170831</v>
      </c>
      <c r="B570" s="0" t="n">
        <v>92800</v>
      </c>
      <c r="C570" s="0" t="n">
        <v>110.56</v>
      </c>
      <c r="D570" s="0" t="n">
        <v>110.56</v>
      </c>
      <c r="E570" s="0" t="n">
        <v>110.56</v>
      </c>
      <c r="F570" s="0" t="n">
        <v>110.56</v>
      </c>
      <c r="H570" s="0" t="n">
        <f aca="false">MOD(B570,500)</f>
        <v>300</v>
      </c>
      <c r="I570" s="0" t="n">
        <f aca="false">C570</f>
        <v>110.56</v>
      </c>
      <c r="J570" s="0" t="n">
        <f aca="false">MAX(D570:D574)</f>
        <v>110.57</v>
      </c>
      <c r="K570" s="0" t="n">
        <f aca="false">MIN(E570:E574)</f>
        <v>110.56</v>
      </c>
      <c r="L570" s="0" t="n">
        <f aca="false">F574</f>
        <v>110.57</v>
      </c>
    </row>
    <row r="571" customFormat="false" ht="13" hidden="false" customHeight="false" outlineLevel="0" collapsed="false">
      <c r="A571" s="0" t="n">
        <v>20170831</v>
      </c>
      <c r="B571" s="0" t="n">
        <v>92900</v>
      </c>
      <c r="C571" s="0" t="n">
        <v>110.56</v>
      </c>
      <c r="D571" s="0" t="n">
        <v>110.56</v>
      </c>
      <c r="E571" s="0" t="n">
        <v>110.56</v>
      </c>
      <c r="F571" s="0" t="n">
        <v>110.56</v>
      </c>
      <c r="H571" s="0" t="n">
        <f aca="false">MOD(B571,500)</f>
        <v>400</v>
      </c>
      <c r="I571" s="0" t="n">
        <f aca="false">C571</f>
        <v>110.56</v>
      </c>
      <c r="J571" s="0" t="n">
        <f aca="false">MAX(D571:D575)</f>
        <v>110.57</v>
      </c>
      <c r="K571" s="0" t="n">
        <f aca="false">MIN(E571:E575)</f>
        <v>110.56</v>
      </c>
      <c r="L571" s="0" t="n">
        <f aca="false">F575</f>
        <v>110.56</v>
      </c>
    </row>
    <row r="572" customFormat="false" ht="13" hidden="false" customHeight="false" outlineLevel="0" collapsed="false">
      <c r="A572" s="0" t="n">
        <v>20170831</v>
      </c>
      <c r="B572" s="0" t="n">
        <v>93000</v>
      </c>
      <c r="C572" s="0" t="n">
        <v>110.57</v>
      </c>
      <c r="D572" s="0" t="n">
        <v>110.57</v>
      </c>
      <c r="E572" s="0" t="n">
        <v>110.57</v>
      </c>
      <c r="F572" s="0" t="n">
        <v>110.57</v>
      </c>
      <c r="H572" s="0" t="n">
        <f aca="false">MOD(B572,500)</f>
        <v>0</v>
      </c>
      <c r="I572" s="0" t="n">
        <f aca="false">C572</f>
        <v>110.57</v>
      </c>
      <c r="J572" s="0" t="n">
        <f aca="false">MAX(D572:D576)</f>
        <v>110.57</v>
      </c>
      <c r="K572" s="0" t="n">
        <f aca="false">MIN(E572:E576)</f>
        <v>110.56</v>
      </c>
      <c r="L572" s="0" t="n">
        <f aca="false">F576</f>
        <v>110.56</v>
      </c>
    </row>
    <row r="573" customFormat="false" ht="13" hidden="false" customHeight="false" outlineLevel="0" collapsed="false">
      <c r="A573" s="0" t="n">
        <v>20170831</v>
      </c>
      <c r="B573" s="0" t="n">
        <v>93100</v>
      </c>
      <c r="C573" s="0" t="n">
        <v>110.57</v>
      </c>
      <c r="D573" s="0" t="n">
        <v>110.57</v>
      </c>
      <c r="E573" s="0" t="n">
        <v>110.57</v>
      </c>
      <c r="F573" s="0" t="n">
        <v>110.57</v>
      </c>
      <c r="H573" s="0" t="n">
        <f aca="false">MOD(B573,500)</f>
        <v>100</v>
      </c>
      <c r="I573" s="0" t="n">
        <f aca="false">C573</f>
        <v>110.57</v>
      </c>
      <c r="J573" s="0" t="n">
        <f aca="false">MAX(D573:D577)</f>
        <v>110.57</v>
      </c>
      <c r="K573" s="0" t="n">
        <f aca="false">MIN(E573:E577)</f>
        <v>110.56</v>
      </c>
      <c r="L573" s="0" t="n">
        <f aca="false">F577</f>
        <v>110.57</v>
      </c>
    </row>
    <row r="574" customFormat="false" ht="13" hidden="false" customHeight="false" outlineLevel="0" collapsed="false">
      <c r="A574" s="0" t="n">
        <v>20170831</v>
      </c>
      <c r="B574" s="0" t="n">
        <v>93200</v>
      </c>
      <c r="C574" s="0" t="n">
        <v>110.57</v>
      </c>
      <c r="D574" s="0" t="n">
        <v>110.57</v>
      </c>
      <c r="E574" s="0" t="n">
        <v>110.57</v>
      </c>
      <c r="F574" s="0" t="n">
        <v>110.57</v>
      </c>
      <c r="H574" s="0" t="n">
        <f aca="false">MOD(B574,500)</f>
        <v>200</v>
      </c>
      <c r="I574" s="0" t="n">
        <f aca="false">C574</f>
        <v>110.57</v>
      </c>
      <c r="J574" s="0" t="n">
        <f aca="false">MAX(D574:D578)</f>
        <v>110.57</v>
      </c>
      <c r="K574" s="0" t="n">
        <f aca="false">MIN(E574:E578)</f>
        <v>110.56</v>
      </c>
      <c r="L574" s="0" t="n">
        <f aca="false">F578</f>
        <v>110.56</v>
      </c>
    </row>
    <row r="575" customFormat="false" ht="13" hidden="false" customHeight="false" outlineLevel="0" collapsed="false">
      <c r="A575" s="0" t="n">
        <v>20170831</v>
      </c>
      <c r="B575" s="0" t="n">
        <v>93300</v>
      </c>
      <c r="C575" s="0" t="n">
        <v>110.56</v>
      </c>
      <c r="D575" s="0" t="n">
        <v>110.56</v>
      </c>
      <c r="E575" s="0" t="n">
        <v>110.56</v>
      </c>
      <c r="F575" s="0" t="n">
        <v>110.56</v>
      </c>
      <c r="H575" s="0" t="n">
        <f aca="false">MOD(B575,500)</f>
        <v>300</v>
      </c>
      <c r="I575" s="0" t="n">
        <f aca="false">C575</f>
        <v>110.56</v>
      </c>
      <c r="J575" s="0" t="n">
        <f aca="false">MAX(D575:D579)</f>
        <v>110.57</v>
      </c>
      <c r="K575" s="0" t="n">
        <f aca="false">MIN(E575:E579)</f>
        <v>110.56</v>
      </c>
      <c r="L575" s="0" t="n">
        <f aca="false">F579</f>
        <v>110.56</v>
      </c>
    </row>
    <row r="576" customFormat="false" ht="13" hidden="false" customHeight="false" outlineLevel="0" collapsed="false">
      <c r="A576" s="0" t="n">
        <v>20170831</v>
      </c>
      <c r="B576" s="0" t="n">
        <v>93400</v>
      </c>
      <c r="C576" s="0" t="n">
        <v>110.56</v>
      </c>
      <c r="D576" s="0" t="n">
        <v>110.56</v>
      </c>
      <c r="E576" s="0" t="n">
        <v>110.56</v>
      </c>
      <c r="F576" s="0" t="n">
        <v>110.56</v>
      </c>
      <c r="H576" s="0" t="n">
        <f aca="false">MOD(B576,500)</f>
        <v>400</v>
      </c>
      <c r="I576" s="0" t="n">
        <f aca="false">C576</f>
        <v>110.56</v>
      </c>
      <c r="J576" s="0" t="n">
        <f aca="false">MAX(D576:D580)</f>
        <v>110.57</v>
      </c>
      <c r="K576" s="0" t="n">
        <f aca="false">MIN(E576:E580)</f>
        <v>110.56</v>
      </c>
      <c r="L576" s="0" t="n">
        <f aca="false">F580</f>
        <v>110.57</v>
      </c>
    </row>
    <row r="577" customFormat="false" ht="13" hidden="false" customHeight="false" outlineLevel="0" collapsed="false">
      <c r="A577" s="0" t="n">
        <v>20170831</v>
      </c>
      <c r="B577" s="0" t="n">
        <v>93500</v>
      </c>
      <c r="C577" s="0" t="n">
        <v>110.57</v>
      </c>
      <c r="D577" s="0" t="n">
        <v>110.57</v>
      </c>
      <c r="E577" s="0" t="n">
        <v>110.57</v>
      </c>
      <c r="F577" s="0" t="n">
        <v>110.57</v>
      </c>
      <c r="H577" s="0" t="n">
        <f aca="false">MOD(B577,500)</f>
        <v>0</v>
      </c>
      <c r="I577" s="0" t="n">
        <f aca="false">C577</f>
        <v>110.57</v>
      </c>
      <c r="J577" s="0" t="n">
        <f aca="false">MAX(D577:D581)</f>
        <v>110.58</v>
      </c>
      <c r="K577" s="0" t="n">
        <f aca="false">MIN(E577:E581)</f>
        <v>110.56</v>
      </c>
      <c r="L577" s="0" t="n">
        <f aca="false">F581</f>
        <v>110.58</v>
      </c>
    </row>
    <row r="578" customFormat="false" ht="13" hidden="false" customHeight="false" outlineLevel="0" collapsed="false">
      <c r="A578" s="0" t="n">
        <v>20170831</v>
      </c>
      <c r="B578" s="0" t="n">
        <v>93600</v>
      </c>
      <c r="C578" s="0" t="n">
        <v>110.56</v>
      </c>
      <c r="D578" s="0" t="n">
        <v>110.56</v>
      </c>
      <c r="E578" s="0" t="n">
        <v>110.56</v>
      </c>
      <c r="F578" s="0" t="n">
        <v>110.56</v>
      </c>
      <c r="H578" s="0" t="n">
        <f aca="false">MOD(B578,500)</f>
        <v>100</v>
      </c>
      <c r="I578" s="0" t="n">
        <f aca="false">C578</f>
        <v>110.56</v>
      </c>
      <c r="J578" s="0" t="n">
        <f aca="false">MAX(D578:D582)</f>
        <v>110.58</v>
      </c>
      <c r="K578" s="0" t="n">
        <f aca="false">MIN(E578:E582)</f>
        <v>110.56</v>
      </c>
      <c r="L578" s="0" t="n">
        <f aca="false">F582</f>
        <v>110.57</v>
      </c>
    </row>
    <row r="579" customFormat="false" ht="13" hidden="false" customHeight="false" outlineLevel="0" collapsed="false">
      <c r="A579" s="0" t="n">
        <v>20170831</v>
      </c>
      <c r="B579" s="0" t="n">
        <v>93700</v>
      </c>
      <c r="C579" s="0" t="n">
        <v>110.56</v>
      </c>
      <c r="D579" s="0" t="n">
        <v>110.56</v>
      </c>
      <c r="E579" s="0" t="n">
        <v>110.56</v>
      </c>
      <c r="F579" s="0" t="n">
        <v>110.56</v>
      </c>
      <c r="H579" s="0" t="n">
        <f aca="false">MOD(B579,500)</f>
        <v>200</v>
      </c>
      <c r="I579" s="0" t="n">
        <f aca="false">C579</f>
        <v>110.56</v>
      </c>
      <c r="J579" s="0" t="n">
        <f aca="false">MAX(D579:D583)</f>
        <v>110.62</v>
      </c>
      <c r="K579" s="0" t="n">
        <f aca="false">MIN(E579:E583)</f>
        <v>110.56</v>
      </c>
      <c r="L579" s="0" t="n">
        <f aca="false">F583</f>
        <v>110.62</v>
      </c>
    </row>
    <row r="580" customFormat="false" ht="13" hidden="false" customHeight="false" outlineLevel="0" collapsed="false">
      <c r="A580" s="0" t="n">
        <v>20170831</v>
      </c>
      <c r="B580" s="0" t="n">
        <v>93800</v>
      </c>
      <c r="C580" s="0" t="n">
        <v>110.57</v>
      </c>
      <c r="D580" s="0" t="n">
        <v>110.57</v>
      </c>
      <c r="E580" s="0" t="n">
        <v>110.57</v>
      </c>
      <c r="F580" s="0" t="n">
        <v>110.57</v>
      </c>
      <c r="H580" s="0" t="n">
        <f aca="false">MOD(B580,500)</f>
        <v>300</v>
      </c>
      <c r="I580" s="0" t="n">
        <f aca="false">C580</f>
        <v>110.57</v>
      </c>
      <c r="J580" s="0" t="n">
        <f aca="false">MAX(D580:D584)</f>
        <v>110.62</v>
      </c>
      <c r="K580" s="0" t="n">
        <f aca="false">MIN(E580:E584)</f>
        <v>110.57</v>
      </c>
      <c r="L580" s="0" t="n">
        <f aca="false">F584</f>
        <v>110.61</v>
      </c>
    </row>
    <row r="581" customFormat="false" ht="13" hidden="false" customHeight="false" outlineLevel="0" collapsed="false">
      <c r="A581" s="0" t="n">
        <v>20170831</v>
      </c>
      <c r="B581" s="0" t="n">
        <v>93900</v>
      </c>
      <c r="C581" s="0" t="n">
        <v>110.58</v>
      </c>
      <c r="D581" s="0" t="n">
        <v>110.58</v>
      </c>
      <c r="E581" s="0" t="n">
        <v>110.58</v>
      </c>
      <c r="F581" s="0" t="n">
        <v>110.58</v>
      </c>
      <c r="H581" s="0" t="n">
        <f aca="false">MOD(B581,500)</f>
        <v>400</v>
      </c>
      <c r="I581" s="0" t="n">
        <f aca="false">C581</f>
        <v>110.58</v>
      </c>
      <c r="J581" s="0" t="n">
        <f aca="false">MAX(D581:D585)</f>
        <v>110.62</v>
      </c>
      <c r="K581" s="0" t="n">
        <f aca="false">MIN(E581:E585)</f>
        <v>110.57</v>
      </c>
      <c r="L581" s="0" t="n">
        <f aca="false">F585</f>
        <v>110.59</v>
      </c>
    </row>
    <row r="582" customFormat="false" ht="13" hidden="false" customHeight="false" outlineLevel="0" collapsed="false">
      <c r="A582" s="0" t="n">
        <v>20170831</v>
      </c>
      <c r="B582" s="0" t="n">
        <v>94000</v>
      </c>
      <c r="C582" s="0" t="n">
        <v>110.57</v>
      </c>
      <c r="D582" s="0" t="n">
        <v>110.57</v>
      </c>
      <c r="E582" s="0" t="n">
        <v>110.57</v>
      </c>
      <c r="F582" s="0" t="n">
        <v>110.57</v>
      </c>
      <c r="H582" s="0" t="n">
        <f aca="false">MOD(B582,500)</f>
        <v>0</v>
      </c>
      <c r="I582" s="0" t="n">
        <f aca="false">C582</f>
        <v>110.57</v>
      </c>
      <c r="J582" s="0" t="n">
        <f aca="false">MAX(D582:D586)</f>
        <v>110.62</v>
      </c>
      <c r="K582" s="0" t="n">
        <f aca="false">MIN(E582:E586)</f>
        <v>110.57</v>
      </c>
      <c r="L582" s="0" t="n">
        <f aca="false">F586</f>
        <v>110.6</v>
      </c>
    </row>
    <row r="583" customFormat="false" ht="13" hidden="false" customHeight="false" outlineLevel="0" collapsed="false">
      <c r="A583" s="0" t="n">
        <v>20170831</v>
      </c>
      <c r="B583" s="0" t="n">
        <v>94100</v>
      </c>
      <c r="C583" s="0" t="n">
        <v>110.62</v>
      </c>
      <c r="D583" s="0" t="n">
        <v>110.62</v>
      </c>
      <c r="E583" s="0" t="n">
        <v>110.62</v>
      </c>
      <c r="F583" s="0" t="n">
        <v>110.62</v>
      </c>
      <c r="H583" s="0" t="n">
        <f aca="false">MOD(B583,500)</f>
        <v>100</v>
      </c>
      <c r="I583" s="0" t="n">
        <f aca="false">C583</f>
        <v>110.62</v>
      </c>
      <c r="J583" s="0" t="n">
        <f aca="false">MAX(D583:D587)</f>
        <v>110.62</v>
      </c>
      <c r="K583" s="0" t="n">
        <f aca="false">MIN(E583:E587)</f>
        <v>110.59</v>
      </c>
      <c r="L583" s="0" t="n">
        <f aca="false">F587</f>
        <v>110.6</v>
      </c>
    </row>
    <row r="584" customFormat="false" ht="13" hidden="false" customHeight="false" outlineLevel="0" collapsed="false">
      <c r="A584" s="0" t="n">
        <v>20170831</v>
      </c>
      <c r="B584" s="0" t="n">
        <v>94200</v>
      </c>
      <c r="C584" s="0" t="n">
        <v>110.61</v>
      </c>
      <c r="D584" s="0" t="n">
        <v>110.61</v>
      </c>
      <c r="E584" s="0" t="n">
        <v>110.61</v>
      </c>
      <c r="F584" s="0" t="n">
        <v>110.61</v>
      </c>
      <c r="H584" s="0" t="n">
        <f aca="false">MOD(B584,500)</f>
        <v>200</v>
      </c>
      <c r="I584" s="0" t="n">
        <f aca="false">C584</f>
        <v>110.61</v>
      </c>
      <c r="J584" s="0" t="n">
        <f aca="false">MAX(D584:D588)</f>
        <v>110.61</v>
      </c>
      <c r="K584" s="0" t="n">
        <f aca="false">MIN(E584:E588)</f>
        <v>110.59</v>
      </c>
      <c r="L584" s="0" t="n">
        <f aca="false">F588</f>
        <v>110.6</v>
      </c>
    </row>
    <row r="585" customFormat="false" ht="13" hidden="false" customHeight="false" outlineLevel="0" collapsed="false">
      <c r="A585" s="0" t="n">
        <v>20170831</v>
      </c>
      <c r="B585" s="0" t="n">
        <v>94300</v>
      </c>
      <c r="C585" s="0" t="n">
        <v>110.59</v>
      </c>
      <c r="D585" s="0" t="n">
        <v>110.59</v>
      </c>
      <c r="E585" s="0" t="n">
        <v>110.59</v>
      </c>
      <c r="F585" s="0" t="n">
        <v>110.59</v>
      </c>
      <c r="H585" s="0" t="n">
        <f aca="false">MOD(B585,500)</f>
        <v>300</v>
      </c>
      <c r="I585" s="0" t="n">
        <f aca="false">C585</f>
        <v>110.59</v>
      </c>
      <c r="J585" s="0" t="n">
        <f aca="false">MAX(D585:D589)</f>
        <v>110.6</v>
      </c>
      <c r="K585" s="0" t="n">
        <f aca="false">MIN(E585:E589)</f>
        <v>110.59</v>
      </c>
      <c r="L585" s="0" t="n">
        <f aca="false">F589</f>
        <v>110.59</v>
      </c>
    </row>
    <row r="586" customFormat="false" ht="13" hidden="false" customHeight="false" outlineLevel="0" collapsed="false">
      <c r="A586" s="0" t="n">
        <v>20170831</v>
      </c>
      <c r="B586" s="0" t="n">
        <v>94400</v>
      </c>
      <c r="C586" s="0" t="n">
        <v>110.6</v>
      </c>
      <c r="D586" s="0" t="n">
        <v>110.6</v>
      </c>
      <c r="E586" s="0" t="n">
        <v>110.6</v>
      </c>
      <c r="F586" s="0" t="n">
        <v>110.6</v>
      </c>
      <c r="H586" s="0" t="n">
        <f aca="false">MOD(B586,500)</f>
        <v>400</v>
      </c>
      <c r="I586" s="0" t="n">
        <f aca="false">C586</f>
        <v>110.6</v>
      </c>
      <c r="J586" s="0" t="n">
        <f aca="false">MAX(D586:D590)</f>
        <v>110.6</v>
      </c>
      <c r="K586" s="0" t="n">
        <f aca="false">MIN(E586:E590)</f>
        <v>110.59</v>
      </c>
      <c r="L586" s="0" t="n">
        <f aca="false">F590</f>
        <v>110.59</v>
      </c>
    </row>
    <row r="587" customFormat="false" ht="13" hidden="false" customHeight="false" outlineLevel="0" collapsed="false">
      <c r="A587" s="0" t="n">
        <v>20170831</v>
      </c>
      <c r="B587" s="0" t="n">
        <v>94500</v>
      </c>
      <c r="C587" s="0" t="n">
        <v>110.6</v>
      </c>
      <c r="D587" s="0" t="n">
        <v>110.6</v>
      </c>
      <c r="E587" s="0" t="n">
        <v>110.6</v>
      </c>
      <c r="F587" s="0" t="n">
        <v>110.6</v>
      </c>
      <c r="H587" s="0" t="n">
        <f aca="false">MOD(B587,500)</f>
        <v>0</v>
      </c>
      <c r="I587" s="0" t="n">
        <f aca="false">C587</f>
        <v>110.6</v>
      </c>
      <c r="J587" s="0" t="n">
        <f aca="false">MAX(D587:D591)</f>
        <v>110.6</v>
      </c>
      <c r="K587" s="0" t="n">
        <f aca="false">MIN(E587:E591)</f>
        <v>110.59</v>
      </c>
      <c r="L587" s="0" t="n">
        <f aca="false">F591</f>
        <v>110.59</v>
      </c>
    </row>
    <row r="588" customFormat="false" ht="13" hidden="false" customHeight="false" outlineLevel="0" collapsed="false">
      <c r="A588" s="0" t="n">
        <v>20170831</v>
      </c>
      <c r="B588" s="0" t="n">
        <v>94600</v>
      </c>
      <c r="C588" s="0" t="n">
        <v>110.6</v>
      </c>
      <c r="D588" s="0" t="n">
        <v>110.6</v>
      </c>
      <c r="E588" s="0" t="n">
        <v>110.6</v>
      </c>
      <c r="F588" s="0" t="n">
        <v>110.6</v>
      </c>
      <c r="H588" s="0" t="n">
        <f aca="false">MOD(B588,500)</f>
        <v>100</v>
      </c>
      <c r="I588" s="0" t="n">
        <f aca="false">C588</f>
        <v>110.6</v>
      </c>
      <c r="J588" s="0" t="n">
        <f aca="false">MAX(D588:D592)</f>
        <v>110.6</v>
      </c>
      <c r="K588" s="0" t="n">
        <f aca="false">MIN(E588:E592)</f>
        <v>110.59</v>
      </c>
      <c r="L588" s="0" t="n">
        <f aca="false">F592</f>
        <v>110.6</v>
      </c>
    </row>
    <row r="589" customFormat="false" ht="13" hidden="false" customHeight="false" outlineLevel="0" collapsed="false">
      <c r="A589" s="0" t="n">
        <v>20170831</v>
      </c>
      <c r="B589" s="0" t="n">
        <v>94700</v>
      </c>
      <c r="C589" s="0" t="n">
        <v>110.59</v>
      </c>
      <c r="D589" s="0" t="n">
        <v>110.59</v>
      </c>
      <c r="E589" s="0" t="n">
        <v>110.59</v>
      </c>
      <c r="F589" s="0" t="n">
        <v>110.59</v>
      </c>
      <c r="H589" s="0" t="n">
        <f aca="false">MOD(B589,500)</f>
        <v>200</v>
      </c>
      <c r="I589" s="0" t="n">
        <f aca="false">C589</f>
        <v>110.59</v>
      </c>
      <c r="J589" s="0" t="n">
        <f aca="false">MAX(D589:D593)</f>
        <v>110.61</v>
      </c>
      <c r="K589" s="0" t="n">
        <f aca="false">MIN(E589:E593)</f>
        <v>110.59</v>
      </c>
      <c r="L589" s="0" t="n">
        <f aca="false">F593</f>
        <v>110.61</v>
      </c>
    </row>
    <row r="590" customFormat="false" ht="13" hidden="false" customHeight="false" outlineLevel="0" collapsed="false">
      <c r="A590" s="0" t="n">
        <v>20170831</v>
      </c>
      <c r="B590" s="0" t="n">
        <v>94800</v>
      </c>
      <c r="C590" s="0" t="n">
        <v>110.59</v>
      </c>
      <c r="D590" s="0" t="n">
        <v>110.59</v>
      </c>
      <c r="E590" s="0" t="n">
        <v>110.59</v>
      </c>
      <c r="F590" s="0" t="n">
        <v>110.59</v>
      </c>
      <c r="H590" s="0" t="n">
        <f aca="false">MOD(B590,500)</f>
        <v>300</v>
      </c>
      <c r="I590" s="0" t="n">
        <f aca="false">C590</f>
        <v>110.59</v>
      </c>
      <c r="J590" s="0" t="n">
        <f aca="false">MAX(D590:D594)</f>
        <v>110.61</v>
      </c>
      <c r="K590" s="0" t="n">
        <f aca="false">MIN(E590:E594)</f>
        <v>110.59</v>
      </c>
      <c r="L590" s="0" t="n">
        <f aca="false">F594</f>
        <v>110.61</v>
      </c>
    </row>
    <row r="591" customFormat="false" ht="13" hidden="false" customHeight="false" outlineLevel="0" collapsed="false">
      <c r="A591" s="0" t="n">
        <v>20170831</v>
      </c>
      <c r="B591" s="0" t="n">
        <v>94900</v>
      </c>
      <c r="C591" s="0" t="n">
        <v>110.59</v>
      </c>
      <c r="D591" s="0" t="n">
        <v>110.59</v>
      </c>
      <c r="E591" s="0" t="n">
        <v>110.59</v>
      </c>
      <c r="F591" s="0" t="n">
        <v>110.59</v>
      </c>
      <c r="H591" s="0" t="n">
        <f aca="false">MOD(B591,500)</f>
        <v>400</v>
      </c>
      <c r="I591" s="0" t="n">
        <f aca="false">C591</f>
        <v>110.59</v>
      </c>
      <c r="J591" s="0" t="n">
        <f aca="false">MAX(D591:D595)</f>
        <v>110.61</v>
      </c>
      <c r="K591" s="0" t="n">
        <f aca="false">MIN(E591:E595)</f>
        <v>110.59</v>
      </c>
      <c r="L591" s="0" t="n">
        <f aca="false">F595</f>
        <v>110.61</v>
      </c>
    </row>
    <row r="592" customFormat="false" ht="13" hidden="false" customHeight="false" outlineLevel="0" collapsed="false">
      <c r="A592" s="0" t="n">
        <v>20170831</v>
      </c>
      <c r="B592" s="0" t="n">
        <v>95000</v>
      </c>
      <c r="C592" s="0" t="n">
        <v>110.6</v>
      </c>
      <c r="D592" s="0" t="n">
        <v>110.6</v>
      </c>
      <c r="E592" s="0" t="n">
        <v>110.6</v>
      </c>
      <c r="F592" s="0" t="n">
        <v>110.6</v>
      </c>
      <c r="H592" s="0" t="n">
        <f aca="false">MOD(B592,500)</f>
        <v>0</v>
      </c>
      <c r="I592" s="0" t="n">
        <f aca="false">C592</f>
        <v>110.6</v>
      </c>
      <c r="J592" s="0" t="n">
        <f aca="false">MAX(D592:D596)</f>
        <v>110.61</v>
      </c>
      <c r="K592" s="0" t="n">
        <f aca="false">MIN(E592:E596)</f>
        <v>110.6</v>
      </c>
      <c r="L592" s="0" t="n">
        <f aca="false">F596</f>
        <v>110.61</v>
      </c>
    </row>
    <row r="593" customFormat="false" ht="13" hidden="false" customHeight="false" outlineLevel="0" collapsed="false">
      <c r="A593" s="0" t="n">
        <v>20170831</v>
      </c>
      <c r="B593" s="0" t="n">
        <v>95100</v>
      </c>
      <c r="C593" s="0" t="n">
        <v>110.61</v>
      </c>
      <c r="D593" s="0" t="n">
        <v>110.61</v>
      </c>
      <c r="E593" s="0" t="n">
        <v>110.61</v>
      </c>
      <c r="F593" s="0" t="n">
        <v>110.61</v>
      </c>
      <c r="H593" s="0" t="n">
        <f aca="false">MOD(B593,500)</f>
        <v>100</v>
      </c>
      <c r="I593" s="0" t="n">
        <f aca="false">C593</f>
        <v>110.61</v>
      </c>
      <c r="J593" s="0" t="n">
        <f aca="false">MAX(D593:D597)</f>
        <v>110.61</v>
      </c>
      <c r="K593" s="0" t="n">
        <f aca="false">MIN(E593:E597)</f>
        <v>110.59</v>
      </c>
      <c r="L593" s="0" t="n">
        <f aca="false">F597</f>
        <v>110.59</v>
      </c>
    </row>
    <row r="594" customFormat="false" ht="13" hidden="false" customHeight="false" outlineLevel="0" collapsed="false">
      <c r="A594" s="0" t="n">
        <v>20170831</v>
      </c>
      <c r="B594" s="0" t="n">
        <v>95200</v>
      </c>
      <c r="C594" s="0" t="n">
        <v>110.61</v>
      </c>
      <c r="D594" s="0" t="n">
        <v>110.61</v>
      </c>
      <c r="E594" s="0" t="n">
        <v>110.61</v>
      </c>
      <c r="F594" s="0" t="n">
        <v>110.61</v>
      </c>
      <c r="H594" s="0" t="n">
        <f aca="false">MOD(B594,500)</f>
        <v>200</v>
      </c>
      <c r="I594" s="0" t="n">
        <f aca="false">C594</f>
        <v>110.61</v>
      </c>
      <c r="J594" s="0" t="n">
        <f aca="false">MAX(D594:D598)</f>
        <v>110.61</v>
      </c>
      <c r="K594" s="0" t="n">
        <f aca="false">MIN(E594:E598)</f>
        <v>110.59</v>
      </c>
      <c r="L594" s="0" t="n">
        <f aca="false">F598</f>
        <v>110.61</v>
      </c>
    </row>
    <row r="595" customFormat="false" ht="13" hidden="false" customHeight="false" outlineLevel="0" collapsed="false">
      <c r="A595" s="0" t="n">
        <v>20170831</v>
      </c>
      <c r="B595" s="0" t="n">
        <v>95300</v>
      </c>
      <c r="C595" s="0" t="n">
        <v>110.61</v>
      </c>
      <c r="D595" s="0" t="n">
        <v>110.61</v>
      </c>
      <c r="E595" s="0" t="n">
        <v>110.61</v>
      </c>
      <c r="F595" s="0" t="n">
        <v>110.61</v>
      </c>
      <c r="H595" s="0" t="n">
        <f aca="false">MOD(B595,500)</f>
        <v>300</v>
      </c>
      <c r="I595" s="0" t="n">
        <f aca="false">C595</f>
        <v>110.61</v>
      </c>
      <c r="J595" s="0" t="n">
        <f aca="false">MAX(D595:D599)</f>
        <v>110.62</v>
      </c>
      <c r="K595" s="0" t="n">
        <f aca="false">MIN(E595:E599)</f>
        <v>110.59</v>
      </c>
      <c r="L595" s="0" t="n">
        <f aca="false">F599</f>
        <v>110.62</v>
      </c>
    </row>
    <row r="596" customFormat="false" ht="13" hidden="false" customHeight="false" outlineLevel="0" collapsed="false">
      <c r="A596" s="0" t="n">
        <v>20170831</v>
      </c>
      <c r="B596" s="0" t="n">
        <v>95400</v>
      </c>
      <c r="C596" s="0" t="n">
        <v>110.61</v>
      </c>
      <c r="D596" s="0" t="n">
        <v>110.61</v>
      </c>
      <c r="E596" s="0" t="n">
        <v>110.61</v>
      </c>
      <c r="F596" s="0" t="n">
        <v>110.61</v>
      </c>
      <c r="H596" s="0" t="n">
        <f aca="false">MOD(B596,500)</f>
        <v>400</v>
      </c>
      <c r="I596" s="0" t="n">
        <f aca="false">C596</f>
        <v>110.61</v>
      </c>
      <c r="J596" s="0" t="n">
        <f aca="false">MAX(D596:D600)</f>
        <v>110.63</v>
      </c>
      <c r="K596" s="0" t="n">
        <f aca="false">MIN(E596:E600)</f>
        <v>110.59</v>
      </c>
      <c r="L596" s="0" t="n">
        <f aca="false">F600</f>
        <v>110.63</v>
      </c>
    </row>
    <row r="597" customFormat="false" ht="13" hidden="false" customHeight="false" outlineLevel="0" collapsed="false">
      <c r="A597" s="0" t="n">
        <v>20170831</v>
      </c>
      <c r="B597" s="0" t="n">
        <v>95500</v>
      </c>
      <c r="C597" s="0" t="n">
        <v>110.59</v>
      </c>
      <c r="D597" s="0" t="n">
        <v>110.59</v>
      </c>
      <c r="E597" s="0" t="n">
        <v>110.59</v>
      </c>
      <c r="F597" s="0" t="n">
        <v>110.59</v>
      </c>
      <c r="H597" s="0" t="n">
        <f aca="false">MOD(B597,500)</f>
        <v>0</v>
      </c>
      <c r="I597" s="0" t="n">
        <f aca="false">C597</f>
        <v>110.59</v>
      </c>
      <c r="J597" s="0" t="n">
        <f aca="false">MAX(D597:D601)</f>
        <v>110.63</v>
      </c>
      <c r="K597" s="0" t="n">
        <f aca="false">MIN(E597:E601)</f>
        <v>110.59</v>
      </c>
      <c r="L597" s="0" t="n">
        <f aca="false">F601</f>
        <v>110.62</v>
      </c>
    </row>
    <row r="598" customFormat="false" ht="13" hidden="false" customHeight="false" outlineLevel="0" collapsed="false">
      <c r="A598" s="0" t="n">
        <v>20170831</v>
      </c>
      <c r="B598" s="0" t="n">
        <v>95600</v>
      </c>
      <c r="C598" s="0" t="n">
        <v>110.61</v>
      </c>
      <c r="D598" s="0" t="n">
        <v>110.61</v>
      </c>
      <c r="E598" s="0" t="n">
        <v>110.61</v>
      </c>
      <c r="F598" s="0" t="n">
        <v>110.61</v>
      </c>
      <c r="H598" s="0" t="n">
        <f aca="false">MOD(B598,500)</f>
        <v>100</v>
      </c>
      <c r="I598" s="0" t="n">
        <f aca="false">C598</f>
        <v>110.61</v>
      </c>
      <c r="J598" s="0" t="n">
        <f aca="false">MAX(D598:D602)</f>
        <v>110.63</v>
      </c>
      <c r="K598" s="0" t="n">
        <f aca="false">MIN(E598:E602)</f>
        <v>110.61</v>
      </c>
      <c r="L598" s="0" t="n">
        <f aca="false">F602</f>
        <v>110.62</v>
      </c>
    </row>
    <row r="599" customFormat="false" ht="13" hidden="false" customHeight="false" outlineLevel="0" collapsed="false">
      <c r="A599" s="0" t="n">
        <v>20170831</v>
      </c>
      <c r="B599" s="0" t="n">
        <v>95700</v>
      </c>
      <c r="C599" s="0" t="n">
        <v>110.62</v>
      </c>
      <c r="D599" s="0" t="n">
        <v>110.62</v>
      </c>
      <c r="E599" s="0" t="n">
        <v>110.62</v>
      </c>
      <c r="F599" s="0" t="n">
        <v>110.62</v>
      </c>
      <c r="H599" s="0" t="n">
        <f aca="false">MOD(B599,500)</f>
        <v>200</v>
      </c>
      <c r="I599" s="0" t="n">
        <f aca="false">C599</f>
        <v>110.62</v>
      </c>
      <c r="J599" s="0" t="n">
        <f aca="false">MAX(D599:D603)</f>
        <v>110.63</v>
      </c>
      <c r="K599" s="0" t="n">
        <f aca="false">MIN(E599:E603)</f>
        <v>110.62</v>
      </c>
      <c r="L599" s="0" t="n">
        <f aca="false">F603</f>
        <v>110.62</v>
      </c>
    </row>
    <row r="600" customFormat="false" ht="13" hidden="false" customHeight="false" outlineLevel="0" collapsed="false">
      <c r="A600" s="0" t="n">
        <v>20170831</v>
      </c>
      <c r="B600" s="0" t="n">
        <v>95800</v>
      </c>
      <c r="C600" s="0" t="n">
        <v>110.63</v>
      </c>
      <c r="D600" s="0" t="n">
        <v>110.63</v>
      </c>
      <c r="E600" s="0" t="n">
        <v>110.63</v>
      </c>
      <c r="F600" s="0" t="n">
        <v>110.63</v>
      </c>
      <c r="H600" s="0" t="n">
        <f aca="false">MOD(B600,500)</f>
        <v>300</v>
      </c>
      <c r="I600" s="0" t="n">
        <f aca="false">C600</f>
        <v>110.63</v>
      </c>
      <c r="J600" s="0" t="n">
        <f aca="false">MAX(D600:D604)</f>
        <v>110.63</v>
      </c>
      <c r="K600" s="0" t="n">
        <f aca="false">MIN(E600:E604)</f>
        <v>110.61</v>
      </c>
      <c r="L600" s="0" t="n">
        <f aca="false">F604</f>
        <v>110.61</v>
      </c>
    </row>
    <row r="601" customFormat="false" ht="13" hidden="false" customHeight="false" outlineLevel="0" collapsed="false">
      <c r="A601" s="0" t="n">
        <v>20170831</v>
      </c>
      <c r="B601" s="0" t="n">
        <v>95900</v>
      </c>
      <c r="C601" s="0" t="n">
        <v>110.62</v>
      </c>
      <c r="D601" s="0" t="n">
        <v>110.62</v>
      </c>
      <c r="E601" s="0" t="n">
        <v>110.62</v>
      </c>
      <c r="F601" s="0" t="n">
        <v>110.62</v>
      </c>
      <c r="H601" s="0" t="n">
        <f aca="false">MOD(B601,500)</f>
        <v>400</v>
      </c>
      <c r="I601" s="0" t="n">
        <f aca="false">C601</f>
        <v>110.62</v>
      </c>
      <c r="J601" s="0" t="n">
        <f aca="false">MAX(D601:D605)</f>
        <v>110.62</v>
      </c>
      <c r="K601" s="0" t="n">
        <f aca="false">MIN(E601:E605)</f>
        <v>110.6</v>
      </c>
      <c r="L601" s="0" t="n">
        <f aca="false">F605</f>
        <v>110.6</v>
      </c>
    </row>
    <row r="602" customFormat="false" ht="13" hidden="false" customHeight="false" outlineLevel="0" collapsed="false">
      <c r="A602" s="0" t="n">
        <v>20170831</v>
      </c>
      <c r="B602" s="0" t="n">
        <v>100000</v>
      </c>
      <c r="C602" s="0" t="n">
        <v>110.62</v>
      </c>
      <c r="D602" s="0" t="n">
        <v>110.62</v>
      </c>
      <c r="E602" s="0" t="n">
        <v>110.62</v>
      </c>
      <c r="F602" s="0" t="n">
        <v>110.62</v>
      </c>
      <c r="H602" s="0" t="n">
        <f aca="false">MOD(B602,500)</f>
        <v>0</v>
      </c>
      <c r="I602" s="0" t="n">
        <f aca="false">C602</f>
        <v>110.62</v>
      </c>
      <c r="J602" s="0" t="n">
        <f aca="false">MAX(D602:D606)</f>
        <v>110.62</v>
      </c>
      <c r="K602" s="0" t="n">
        <f aca="false">MIN(E602:E606)</f>
        <v>110.59</v>
      </c>
      <c r="L602" s="0" t="n">
        <f aca="false">F606</f>
        <v>110.59</v>
      </c>
    </row>
    <row r="603" customFormat="false" ht="13" hidden="false" customHeight="false" outlineLevel="0" collapsed="false">
      <c r="A603" s="0" t="n">
        <v>20170831</v>
      </c>
      <c r="B603" s="0" t="n">
        <v>100100</v>
      </c>
      <c r="C603" s="0" t="n">
        <v>110.62</v>
      </c>
      <c r="D603" s="0" t="n">
        <v>110.62</v>
      </c>
      <c r="E603" s="0" t="n">
        <v>110.62</v>
      </c>
      <c r="F603" s="0" t="n">
        <v>110.62</v>
      </c>
      <c r="H603" s="0" t="n">
        <f aca="false">MOD(B603,500)</f>
        <v>100</v>
      </c>
      <c r="I603" s="0" t="n">
        <f aca="false">C603</f>
        <v>110.62</v>
      </c>
      <c r="J603" s="0" t="n">
        <f aca="false">MAX(D603:D607)</f>
        <v>110.62</v>
      </c>
      <c r="K603" s="0" t="n">
        <f aca="false">MIN(E603:E607)</f>
        <v>110.59</v>
      </c>
      <c r="L603" s="0" t="n">
        <f aca="false">F607</f>
        <v>110.6</v>
      </c>
    </row>
    <row r="604" customFormat="false" ht="13" hidden="false" customHeight="false" outlineLevel="0" collapsed="false">
      <c r="A604" s="0" t="n">
        <v>20170831</v>
      </c>
      <c r="B604" s="0" t="n">
        <v>100200</v>
      </c>
      <c r="C604" s="0" t="n">
        <v>110.61</v>
      </c>
      <c r="D604" s="0" t="n">
        <v>110.61</v>
      </c>
      <c r="E604" s="0" t="n">
        <v>110.61</v>
      </c>
      <c r="F604" s="0" t="n">
        <v>110.61</v>
      </c>
      <c r="H604" s="0" t="n">
        <f aca="false">MOD(B604,500)</f>
        <v>200</v>
      </c>
      <c r="I604" s="0" t="n">
        <f aca="false">C604</f>
        <v>110.61</v>
      </c>
      <c r="J604" s="0" t="n">
        <f aca="false">MAX(D604:D608)</f>
        <v>110.63</v>
      </c>
      <c r="K604" s="0" t="n">
        <f aca="false">MIN(E604:E608)</f>
        <v>110.59</v>
      </c>
      <c r="L604" s="0" t="n">
        <f aca="false">F608</f>
        <v>110.63</v>
      </c>
    </row>
    <row r="605" customFormat="false" ht="13" hidden="false" customHeight="false" outlineLevel="0" collapsed="false">
      <c r="A605" s="0" t="n">
        <v>20170831</v>
      </c>
      <c r="B605" s="0" t="n">
        <v>100300</v>
      </c>
      <c r="C605" s="0" t="n">
        <v>110.6</v>
      </c>
      <c r="D605" s="0" t="n">
        <v>110.6</v>
      </c>
      <c r="E605" s="0" t="n">
        <v>110.6</v>
      </c>
      <c r="F605" s="0" t="n">
        <v>110.6</v>
      </c>
      <c r="H605" s="0" t="n">
        <f aca="false">MOD(B605,500)</f>
        <v>300</v>
      </c>
      <c r="I605" s="0" t="n">
        <f aca="false">C605</f>
        <v>110.6</v>
      </c>
      <c r="J605" s="0" t="n">
        <f aca="false">MAX(D605:D609)</f>
        <v>110.63</v>
      </c>
      <c r="K605" s="0" t="n">
        <f aca="false">MIN(E605:E609)</f>
        <v>110.59</v>
      </c>
      <c r="L605" s="0" t="n">
        <f aca="false">F609</f>
        <v>110.62</v>
      </c>
    </row>
    <row r="606" customFormat="false" ht="13" hidden="false" customHeight="false" outlineLevel="0" collapsed="false">
      <c r="A606" s="0" t="n">
        <v>20170831</v>
      </c>
      <c r="B606" s="0" t="n">
        <v>100400</v>
      </c>
      <c r="C606" s="0" t="n">
        <v>110.59</v>
      </c>
      <c r="D606" s="0" t="n">
        <v>110.59</v>
      </c>
      <c r="E606" s="0" t="n">
        <v>110.59</v>
      </c>
      <c r="F606" s="0" t="n">
        <v>110.59</v>
      </c>
      <c r="H606" s="0" t="n">
        <f aca="false">MOD(B606,500)</f>
        <v>400</v>
      </c>
      <c r="I606" s="0" t="n">
        <f aca="false">C606</f>
        <v>110.59</v>
      </c>
      <c r="J606" s="0" t="n">
        <f aca="false">MAX(D606:D610)</f>
        <v>110.63</v>
      </c>
      <c r="K606" s="0" t="n">
        <f aca="false">MIN(E606:E610)</f>
        <v>110.59</v>
      </c>
      <c r="L606" s="0" t="n">
        <f aca="false">F610</f>
        <v>110.61</v>
      </c>
    </row>
    <row r="607" customFormat="false" ht="13" hidden="false" customHeight="false" outlineLevel="0" collapsed="false">
      <c r="A607" s="0" t="n">
        <v>20170831</v>
      </c>
      <c r="B607" s="0" t="n">
        <v>100500</v>
      </c>
      <c r="C607" s="0" t="n">
        <v>110.6</v>
      </c>
      <c r="D607" s="0" t="n">
        <v>110.6</v>
      </c>
      <c r="E607" s="0" t="n">
        <v>110.6</v>
      </c>
      <c r="F607" s="0" t="n">
        <v>110.6</v>
      </c>
      <c r="H607" s="0" t="n">
        <f aca="false">MOD(B607,500)</f>
        <v>0</v>
      </c>
      <c r="I607" s="0" t="n">
        <f aca="false">C607</f>
        <v>110.6</v>
      </c>
      <c r="J607" s="0" t="n">
        <f aca="false">MAX(D607:D611)</f>
        <v>110.63</v>
      </c>
      <c r="K607" s="0" t="n">
        <f aca="false">MIN(E607:E611)</f>
        <v>110.6</v>
      </c>
      <c r="L607" s="0" t="n">
        <f aca="false">F611</f>
        <v>110.6</v>
      </c>
    </row>
    <row r="608" customFormat="false" ht="13" hidden="false" customHeight="false" outlineLevel="0" collapsed="false">
      <c r="A608" s="0" t="n">
        <v>20170831</v>
      </c>
      <c r="B608" s="0" t="n">
        <v>100600</v>
      </c>
      <c r="C608" s="0" t="n">
        <v>110.63</v>
      </c>
      <c r="D608" s="0" t="n">
        <v>110.63</v>
      </c>
      <c r="E608" s="0" t="n">
        <v>110.63</v>
      </c>
      <c r="F608" s="0" t="n">
        <v>110.63</v>
      </c>
      <c r="H608" s="0" t="n">
        <f aca="false">MOD(B608,500)</f>
        <v>100</v>
      </c>
      <c r="I608" s="0" t="n">
        <f aca="false">C608</f>
        <v>110.63</v>
      </c>
      <c r="J608" s="0" t="n">
        <f aca="false">MAX(D608:D612)</f>
        <v>110.63</v>
      </c>
      <c r="K608" s="0" t="n">
        <f aca="false">MIN(E608:E612)</f>
        <v>110.58</v>
      </c>
      <c r="L608" s="0" t="n">
        <f aca="false">F612</f>
        <v>110.58</v>
      </c>
    </row>
    <row r="609" customFormat="false" ht="13" hidden="false" customHeight="false" outlineLevel="0" collapsed="false">
      <c r="A609" s="0" t="n">
        <v>20170831</v>
      </c>
      <c r="B609" s="0" t="n">
        <v>100700</v>
      </c>
      <c r="C609" s="0" t="n">
        <v>110.62</v>
      </c>
      <c r="D609" s="0" t="n">
        <v>110.62</v>
      </c>
      <c r="E609" s="0" t="n">
        <v>110.62</v>
      </c>
      <c r="F609" s="0" t="n">
        <v>110.62</v>
      </c>
      <c r="H609" s="0" t="n">
        <f aca="false">MOD(B609,500)</f>
        <v>200</v>
      </c>
      <c r="I609" s="0" t="n">
        <f aca="false">C609</f>
        <v>110.62</v>
      </c>
      <c r="J609" s="0" t="n">
        <f aca="false">MAX(D609:D613)</f>
        <v>110.62</v>
      </c>
      <c r="K609" s="0" t="n">
        <f aca="false">MIN(E609:E613)</f>
        <v>110.58</v>
      </c>
      <c r="L609" s="0" t="n">
        <f aca="false">F613</f>
        <v>110.58</v>
      </c>
    </row>
    <row r="610" customFormat="false" ht="13" hidden="false" customHeight="false" outlineLevel="0" collapsed="false">
      <c r="A610" s="0" t="n">
        <v>20170831</v>
      </c>
      <c r="B610" s="0" t="n">
        <v>100800</v>
      </c>
      <c r="C610" s="0" t="n">
        <v>110.61</v>
      </c>
      <c r="D610" s="0" t="n">
        <v>110.61</v>
      </c>
      <c r="E610" s="0" t="n">
        <v>110.61</v>
      </c>
      <c r="F610" s="0" t="n">
        <v>110.61</v>
      </c>
      <c r="H610" s="0" t="n">
        <f aca="false">MOD(B610,500)</f>
        <v>300</v>
      </c>
      <c r="I610" s="0" t="n">
        <f aca="false">C610</f>
        <v>110.61</v>
      </c>
      <c r="J610" s="0" t="n">
        <f aca="false">MAX(D610:D614)</f>
        <v>110.61</v>
      </c>
      <c r="K610" s="0" t="n">
        <f aca="false">MIN(E610:E614)</f>
        <v>110.56</v>
      </c>
      <c r="L610" s="0" t="n">
        <f aca="false">F614</f>
        <v>110.56</v>
      </c>
    </row>
    <row r="611" customFormat="false" ht="13" hidden="false" customHeight="false" outlineLevel="0" collapsed="false">
      <c r="A611" s="0" t="n">
        <v>20170831</v>
      </c>
      <c r="B611" s="0" t="n">
        <v>100900</v>
      </c>
      <c r="C611" s="0" t="n">
        <v>110.6</v>
      </c>
      <c r="D611" s="0" t="n">
        <v>110.6</v>
      </c>
      <c r="E611" s="0" t="n">
        <v>110.6</v>
      </c>
      <c r="F611" s="0" t="n">
        <v>110.6</v>
      </c>
      <c r="H611" s="0" t="n">
        <f aca="false">MOD(B611,500)</f>
        <v>400</v>
      </c>
      <c r="I611" s="0" t="n">
        <f aca="false">C611</f>
        <v>110.6</v>
      </c>
      <c r="J611" s="0" t="n">
        <f aca="false">MAX(D611:D615)</f>
        <v>110.6</v>
      </c>
      <c r="K611" s="0" t="n">
        <f aca="false">MIN(E611:E615)</f>
        <v>110.55</v>
      </c>
      <c r="L611" s="0" t="n">
        <f aca="false">F615</f>
        <v>110.55</v>
      </c>
    </row>
    <row r="612" customFormat="false" ht="13" hidden="false" customHeight="false" outlineLevel="0" collapsed="false">
      <c r="A612" s="0" t="n">
        <v>20170831</v>
      </c>
      <c r="B612" s="0" t="n">
        <v>101000</v>
      </c>
      <c r="C612" s="0" t="n">
        <v>110.58</v>
      </c>
      <c r="D612" s="0" t="n">
        <v>110.58</v>
      </c>
      <c r="E612" s="0" t="n">
        <v>110.58</v>
      </c>
      <c r="F612" s="0" t="n">
        <v>110.58</v>
      </c>
      <c r="H612" s="0" t="n">
        <f aca="false">MOD(B612,500)</f>
        <v>0</v>
      </c>
      <c r="I612" s="0" t="n">
        <f aca="false">C612</f>
        <v>110.58</v>
      </c>
      <c r="J612" s="0" t="n">
        <f aca="false">MAX(D612:D616)</f>
        <v>110.58</v>
      </c>
      <c r="K612" s="0" t="n">
        <f aca="false">MIN(E612:E616)</f>
        <v>110.55</v>
      </c>
      <c r="L612" s="0" t="n">
        <f aca="false">F616</f>
        <v>110.55</v>
      </c>
    </row>
    <row r="613" customFormat="false" ht="13" hidden="false" customHeight="false" outlineLevel="0" collapsed="false">
      <c r="A613" s="0" t="n">
        <v>20170831</v>
      </c>
      <c r="B613" s="0" t="n">
        <v>101100</v>
      </c>
      <c r="C613" s="0" t="n">
        <v>110.58</v>
      </c>
      <c r="D613" s="0" t="n">
        <v>110.58</v>
      </c>
      <c r="E613" s="0" t="n">
        <v>110.58</v>
      </c>
      <c r="F613" s="0" t="n">
        <v>110.58</v>
      </c>
      <c r="H613" s="0" t="n">
        <f aca="false">MOD(B613,500)</f>
        <v>100</v>
      </c>
      <c r="I613" s="0" t="n">
        <f aca="false">C613</f>
        <v>110.58</v>
      </c>
      <c r="J613" s="0" t="n">
        <f aca="false">MAX(D613:D617)</f>
        <v>110.58</v>
      </c>
      <c r="K613" s="0" t="n">
        <f aca="false">MIN(E613:E617)</f>
        <v>110.55</v>
      </c>
      <c r="L613" s="0" t="n">
        <f aca="false">F617</f>
        <v>110.56</v>
      </c>
    </row>
    <row r="614" customFormat="false" ht="13" hidden="false" customHeight="false" outlineLevel="0" collapsed="false">
      <c r="A614" s="0" t="n">
        <v>20170831</v>
      </c>
      <c r="B614" s="0" t="n">
        <v>101200</v>
      </c>
      <c r="C614" s="0" t="n">
        <v>110.56</v>
      </c>
      <c r="D614" s="0" t="n">
        <v>110.56</v>
      </c>
      <c r="E614" s="0" t="n">
        <v>110.56</v>
      </c>
      <c r="F614" s="0" t="n">
        <v>110.56</v>
      </c>
      <c r="H614" s="0" t="n">
        <f aca="false">MOD(B614,500)</f>
        <v>200</v>
      </c>
      <c r="I614" s="0" t="n">
        <f aca="false">C614</f>
        <v>110.56</v>
      </c>
      <c r="J614" s="0" t="n">
        <f aca="false">MAX(D614:D618)</f>
        <v>110.57</v>
      </c>
      <c r="K614" s="0" t="n">
        <f aca="false">MIN(E614:E618)</f>
        <v>110.55</v>
      </c>
      <c r="L614" s="0" t="n">
        <f aca="false">F618</f>
        <v>110.57</v>
      </c>
    </row>
    <row r="615" customFormat="false" ht="13" hidden="false" customHeight="false" outlineLevel="0" collapsed="false">
      <c r="A615" s="0" t="n">
        <v>20170831</v>
      </c>
      <c r="B615" s="0" t="n">
        <v>101300</v>
      </c>
      <c r="C615" s="0" t="n">
        <v>110.55</v>
      </c>
      <c r="D615" s="0" t="n">
        <v>110.55</v>
      </c>
      <c r="E615" s="0" t="n">
        <v>110.55</v>
      </c>
      <c r="F615" s="0" t="n">
        <v>110.55</v>
      </c>
      <c r="H615" s="0" t="n">
        <f aca="false">MOD(B615,500)</f>
        <v>300</v>
      </c>
      <c r="I615" s="0" t="n">
        <f aca="false">C615</f>
        <v>110.55</v>
      </c>
      <c r="J615" s="0" t="n">
        <f aca="false">MAX(D615:D619)</f>
        <v>110.57</v>
      </c>
      <c r="K615" s="0" t="n">
        <f aca="false">MIN(E615:E619)</f>
        <v>110.55</v>
      </c>
      <c r="L615" s="0" t="n">
        <f aca="false">F619</f>
        <v>110.57</v>
      </c>
    </row>
    <row r="616" customFormat="false" ht="13" hidden="false" customHeight="false" outlineLevel="0" collapsed="false">
      <c r="A616" s="0" t="n">
        <v>20170831</v>
      </c>
      <c r="B616" s="0" t="n">
        <v>101400</v>
      </c>
      <c r="C616" s="0" t="n">
        <v>110.55</v>
      </c>
      <c r="D616" s="0" t="n">
        <v>110.55</v>
      </c>
      <c r="E616" s="0" t="n">
        <v>110.55</v>
      </c>
      <c r="F616" s="0" t="n">
        <v>110.55</v>
      </c>
      <c r="H616" s="0" t="n">
        <f aca="false">MOD(B616,500)</f>
        <v>400</v>
      </c>
      <c r="I616" s="0" t="n">
        <f aca="false">C616</f>
        <v>110.55</v>
      </c>
      <c r="J616" s="0" t="n">
        <f aca="false">MAX(D616:D620)</f>
        <v>110.58</v>
      </c>
      <c r="K616" s="0" t="n">
        <f aca="false">MIN(E616:E620)</f>
        <v>110.55</v>
      </c>
      <c r="L616" s="0" t="n">
        <f aca="false">F620</f>
        <v>110.58</v>
      </c>
    </row>
    <row r="617" customFormat="false" ht="13" hidden="false" customHeight="false" outlineLevel="0" collapsed="false">
      <c r="A617" s="0" t="n">
        <v>20170831</v>
      </c>
      <c r="B617" s="0" t="n">
        <v>101500</v>
      </c>
      <c r="C617" s="0" t="n">
        <v>110.56</v>
      </c>
      <c r="D617" s="0" t="n">
        <v>110.56</v>
      </c>
      <c r="E617" s="0" t="n">
        <v>110.56</v>
      </c>
      <c r="F617" s="0" t="n">
        <v>110.56</v>
      </c>
      <c r="H617" s="0" t="n">
        <f aca="false">MOD(B617,500)</f>
        <v>0</v>
      </c>
      <c r="I617" s="0" t="n">
        <f aca="false">C617</f>
        <v>110.56</v>
      </c>
      <c r="J617" s="0" t="n">
        <f aca="false">MAX(D617:D621)</f>
        <v>110.59</v>
      </c>
      <c r="K617" s="0" t="n">
        <f aca="false">MIN(E617:E621)</f>
        <v>110.56</v>
      </c>
      <c r="L617" s="0" t="n">
        <f aca="false">F621</f>
        <v>110.59</v>
      </c>
    </row>
    <row r="618" customFormat="false" ht="13" hidden="false" customHeight="false" outlineLevel="0" collapsed="false">
      <c r="A618" s="0" t="n">
        <v>20170831</v>
      </c>
      <c r="B618" s="0" t="n">
        <v>101600</v>
      </c>
      <c r="C618" s="0" t="n">
        <v>110.57</v>
      </c>
      <c r="D618" s="0" t="n">
        <v>110.57</v>
      </c>
      <c r="E618" s="0" t="n">
        <v>110.57</v>
      </c>
      <c r="F618" s="0" t="n">
        <v>110.57</v>
      </c>
      <c r="H618" s="0" t="n">
        <f aca="false">MOD(B618,500)</f>
        <v>100</v>
      </c>
      <c r="I618" s="0" t="n">
        <f aca="false">C618</f>
        <v>110.57</v>
      </c>
      <c r="J618" s="0" t="n">
        <f aca="false">MAX(D618:D622)</f>
        <v>110.6</v>
      </c>
      <c r="K618" s="0" t="n">
        <f aca="false">MIN(E618:E622)</f>
        <v>110.57</v>
      </c>
      <c r="L618" s="0" t="n">
        <f aca="false">F622</f>
        <v>110.6</v>
      </c>
    </row>
    <row r="619" customFormat="false" ht="13" hidden="false" customHeight="false" outlineLevel="0" collapsed="false">
      <c r="A619" s="0" t="n">
        <v>20170831</v>
      </c>
      <c r="B619" s="0" t="n">
        <v>101700</v>
      </c>
      <c r="C619" s="0" t="n">
        <v>110.57</v>
      </c>
      <c r="D619" s="0" t="n">
        <v>110.57</v>
      </c>
      <c r="E619" s="0" t="n">
        <v>110.57</v>
      </c>
      <c r="F619" s="0" t="n">
        <v>110.57</v>
      </c>
      <c r="H619" s="0" t="n">
        <f aca="false">MOD(B619,500)</f>
        <v>200</v>
      </c>
      <c r="I619" s="0" t="n">
        <f aca="false">C619</f>
        <v>110.57</v>
      </c>
      <c r="J619" s="0" t="n">
        <f aca="false">MAX(D619:D623)</f>
        <v>110.6</v>
      </c>
      <c r="K619" s="0" t="n">
        <f aca="false">MIN(E619:E623)</f>
        <v>110.57</v>
      </c>
      <c r="L619" s="0" t="n">
        <f aca="false">F623</f>
        <v>110.59</v>
      </c>
    </row>
    <row r="620" customFormat="false" ht="13" hidden="false" customHeight="false" outlineLevel="0" collapsed="false">
      <c r="A620" s="0" t="n">
        <v>20170831</v>
      </c>
      <c r="B620" s="0" t="n">
        <v>101800</v>
      </c>
      <c r="C620" s="0" t="n">
        <v>110.58</v>
      </c>
      <c r="D620" s="0" t="n">
        <v>110.58</v>
      </c>
      <c r="E620" s="0" t="n">
        <v>110.58</v>
      </c>
      <c r="F620" s="0" t="n">
        <v>110.58</v>
      </c>
      <c r="H620" s="0" t="n">
        <f aca="false">MOD(B620,500)</f>
        <v>300</v>
      </c>
      <c r="I620" s="0" t="n">
        <f aca="false">C620</f>
        <v>110.58</v>
      </c>
      <c r="J620" s="0" t="n">
        <f aca="false">MAX(D620:D624)</f>
        <v>110.6</v>
      </c>
      <c r="K620" s="0" t="n">
        <f aca="false">MIN(E620:E624)</f>
        <v>110.58</v>
      </c>
      <c r="L620" s="0" t="n">
        <f aca="false">F624</f>
        <v>110.6</v>
      </c>
    </row>
    <row r="621" customFormat="false" ht="13" hidden="false" customHeight="false" outlineLevel="0" collapsed="false">
      <c r="A621" s="0" t="n">
        <v>20170831</v>
      </c>
      <c r="B621" s="0" t="n">
        <v>101900</v>
      </c>
      <c r="C621" s="0" t="n">
        <v>110.59</v>
      </c>
      <c r="D621" s="0" t="n">
        <v>110.59</v>
      </c>
      <c r="E621" s="0" t="n">
        <v>110.59</v>
      </c>
      <c r="F621" s="0" t="n">
        <v>110.59</v>
      </c>
      <c r="H621" s="0" t="n">
        <f aca="false">MOD(B621,500)</f>
        <v>400</v>
      </c>
      <c r="I621" s="0" t="n">
        <f aca="false">C621</f>
        <v>110.59</v>
      </c>
      <c r="J621" s="0" t="n">
        <f aca="false">MAX(D621:D625)</f>
        <v>110.6</v>
      </c>
      <c r="K621" s="0" t="n">
        <f aca="false">MIN(E621:E625)</f>
        <v>110.59</v>
      </c>
      <c r="L621" s="0" t="n">
        <f aca="false">F625</f>
        <v>110.59</v>
      </c>
    </row>
    <row r="622" customFormat="false" ht="13" hidden="false" customHeight="false" outlineLevel="0" collapsed="false">
      <c r="A622" s="0" t="n">
        <v>20170831</v>
      </c>
      <c r="B622" s="0" t="n">
        <v>102000</v>
      </c>
      <c r="C622" s="0" t="n">
        <v>110.6</v>
      </c>
      <c r="D622" s="0" t="n">
        <v>110.6</v>
      </c>
      <c r="E622" s="0" t="n">
        <v>110.6</v>
      </c>
      <c r="F622" s="0" t="n">
        <v>110.6</v>
      </c>
      <c r="H622" s="0" t="n">
        <f aca="false">MOD(B622,500)</f>
        <v>0</v>
      </c>
      <c r="I622" s="0" t="n">
        <f aca="false">C622</f>
        <v>110.6</v>
      </c>
      <c r="J622" s="0" t="n">
        <f aca="false">MAX(D622:D626)</f>
        <v>110.6</v>
      </c>
      <c r="K622" s="0" t="n">
        <f aca="false">MIN(E622:E626)</f>
        <v>110.59</v>
      </c>
      <c r="L622" s="0" t="n">
        <f aca="false">F626</f>
        <v>110.59</v>
      </c>
    </row>
    <row r="623" customFormat="false" ht="13" hidden="false" customHeight="false" outlineLevel="0" collapsed="false">
      <c r="A623" s="0" t="n">
        <v>20170831</v>
      </c>
      <c r="B623" s="0" t="n">
        <v>102100</v>
      </c>
      <c r="C623" s="0" t="n">
        <v>110.59</v>
      </c>
      <c r="D623" s="0" t="n">
        <v>110.59</v>
      </c>
      <c r="E623" s="0" t="n">
        <v>110.59</v>
      </c>
      <c r="F623" s="0" t="n">
        <v>110.59</v>
      </c>
      <c r="H623" s="0" t="n">
        <f aca="false">MOD(B623,500)</f>
        <v>100</v>
      </c>
      <c r="I623" s="0" t="n">
        <f aca="false">C623</f>
        <v>110.59</v>
      </c>
      <c r="J623" s="0" t="n">
        <f aca="false">MAX(D623:D627)</f>
        <v>110.6</v>
      </c>
      <c r="K623" s="0" t="n">
        <f aca="false">MIN(E623:E627)</f>
        <v>110.58</v>
      </c>
      <c r="L623" s="0" t="n">
        <f aca="false">F627</f>
        <v>110.58</v>
      </c>
    </row>
    <row r="624" customFormat="false" ht="13" hidden="false" customHeight="false" outlineLevel="0" collapsed="false">
      <c r="A624" s="0" t="n">
        <v>20170831</v>
      </c>
      <c r="B624" s="0" t="n">
        <v>102200</v>
      </c>
      <c r="C624" s="0" t="n">
        <v>110.6</v>
      </c>
      <c r="D624" s="0" t="n">
        <v>110.6</v>
      </c>
      <c r="E624" s="0" t="n">
        <v>110.6</v>
      </c>
      <c r="F624" s="0" t="n">
        <v>110.6</v>
      </c>
      <c r="H624" s="0" t="n">
        <f aca="false">MOD(B624,500)</f>
        <v>200</v>
      </c>
      <c r="I624" s="0" t="n">
        <f aca="false">C624</f>
        <v>110.6</v>
      </c>
      <c r="J624" s="0" t="n">
        <f aca="false">MAX(D624:D628)</f>
        <v>110.6</v>
      </c>
      <c r="K624" s="0" t="n">
        <f aca="false">MIN(E624:E628)</f>
        <v>110.57</v>
      </c>
      <c r="L624" s="0" t="n">
        <f aca="false">F628</f>
        <v>110.57</v>
      </c>
    </row>
    <row r="625" customFormat="false" ht="13" hidden="false" customHeight="false" outlineLevel="0" collapsed="false">
      <c r="A625" s="0" t="n">
        <v>20170831</v>
      </c>
      <c r="B625" s="0" t="n">
        <v>102300</v>
      </c>
      <c r="C625" s="0" t="n">
        <v>110.59</v>
      </c>
      <c r="D625" s="0" t="n">
        <v>110.59</v>
      </c>
      <c r="E625" s="0" t="n">
        <v>110.59</v>
      </c>
      <c r="F625" s="0" t="n">
        <v>110.59</v>
      </c>
      <c r="H625" s="0" t="n">
        <f aca="false">MOD(B625,500)</f>
        <v>300</v>
      </c>
      <c r="I625" s="0" t="n">
        <f aca="false">C625</f>
        <v>110.59</v>
      </c>
      <c r="J625" s="0" t="n">
        <f aca="false">MAX(D625:D629)</f>
        <v>110.59</v>
      </c>
      <c r="K625" s="0" t="n">
        <f aca="false">MIN(E625:E629)</f>
        <v>110.57</v>
      </c>
      <c r="L625" s="0" t="n">
        <f aca="false">F629</f>
        <v>110.57</v>
      </c>
    </row>
    <row r="626" customFormat="false" ht="13" hidden="false" customHeight="false" outlineLevel="0" collapsed="false">
      <c r="A626" s="0" t="n">
        <v>20170831</v>
      </c>
      <c r="B626" s="0" t="n">
        <v>102400</v>
      </c>
      <c r="C626" s="0" t="n">
        <v>110.59</v>
      </c>
      <c r="D626" s="0" t="n">
        <v>110.59</v>
      </c>
      <c r="E626" s="0" t="n">
        <v>110.59</v>
      </c>
      <c r="F626" s="0" t="n">
        <v>110.59</v>
      </c>
      <c r="H626" s="0" t="n">
        <f aca="false">MOD(B626,500)</f>
        <v>400</v>
      </c>
      <c r="I626" s="0" t="n">
        <f aca="false">C626</f>
        <v>110.59</v>
      </c>
      <c r="J626" s="0" t="n">
        <f aca="false">MAX(D626:D630)</f>
        <v>110.59</v>
      </c>
      <c r="K626" s="0" t="n">
        <f aca="false">MIN(E626:E630)</f>
        <v>110.57</v>
      </c>
      <c r="L626" s="0" t="n">
        <f aca="false">F630</f>
        <v>110.58</v>
      </c>
    </row>
    <row r="627" customFormat="false" ht="13" hidden="false" customHeight="false" outlineLevel="0" collapsed="false">
      <c r="A627" s="0" t="n">
        <v>20170831</v>
      </c>
      <c r="B627" s="0" t="n">
        <v>102500</v>
      </c>
      <c r="C627" s="0" t="n">
        <v>110.58</v>
      </c>
      <c r="D627" s="0" t="n">
        <v>110.58</v>
      </c>
      <c r="E627" s="0" t="n">
        <v>110.58</v>
      </c>
      <c r="F627" s="0" t="n">
        <v>110.58</v>
      </c>
      <c r="H627" s="0" t="n">
        <f aca="false">MOD(B627,500)</f>
        <v>0</v>
      </c>
      <c r="I627" s="0" t="n">
        <f aca="false">C627</f>
        <v>110.58</v>
      </c>
      <c r="J627" s="0" t="n">
        <f aca="false">MAX(D627:D631)</f>
        <v>110.58</v>
      </c>
      <c r="K627" s="0" t="n">
        <f aca="false">MIN(E627:E631)</f>
        <v>110.57</v>
      </c>
      <c r="L627" s="0" t="n">
        <f aca="false">F631</f>
        <v>110.58</v>
      </c>
    </row>
    <row r="628" customFormat="false" ht="13" hidden="false" customHeight="false" outlineLevel="0" collapsed="false">
      <c r="A628" s="0" t="n">
        <v>20170831</v>
      </c>
      <c r="B628" s="0" t="n">
        <v>102600</v>
      </c>
      <c r="C628" s="0" t="n">
        <v>110.57</v>
      </c>
      <c r="D628" s="0" t="n">
        <v>110.57</v>
      </c>
      <c r="E628" s="0" t="n">
        <v>110.57</v>
      </c>
      <c r="F628" s="0" t="n">
        <v>110.57</v>
      </c>
      <c r="H628" s="0" t="n">
        <f aca="false">MOD(B628,500)</f>
        <v>100</v>
      </c>
      <c r="I628" s="0" t="n">
        <f aca="false">C628</f>
        <v>110.57</v>
      </c>
      <c r="J628" s="0" t="n">
        <f aca="false">MAX(D628:D632)</f>
        <v>110.58</v>
      </c>
      <c r="K628" s="0" t="n">
        <f aca="false">MIN(E628:E632)</f>
        <v>110.56</v>
      </c>
      <c r="L628" s="0" t="n">
        <f aca="false">F632</f>
        <v>110.56</v>
      </c>
    </row>
    <row r="629" customFormat="false" ht="13" hidden="false" customHeight="false" outlineLevel="0" collapsed="false">
      <c r="A629" s="0" t="n">
        <v>20170831</v>
      </c>
      <c r="B629" s="0" t="n">
        <v>102700</v>
      </c>
      <c r="C629" s="0" t="n">
        <v>110.57</v>
      </c>
      <c r="D629" s="0" t="n">
        <v>110.57</v>
      </c>
      <c r="E629" s="0" t="n">
        <v>110.57</v>
      </c>
      <c r="F629" s="0" t="n">
        <v>110.57</v>
      </c>
      <c r="H629" s="0" t="n">
        <f aca="false">MOD(B629,500)</f>
        <v>200</v>
      </c>
      <c r="I629" s="0" t="n">
        <f aca="false">C629</f>
        <v>110.57</v>
      </c>
      <c r="J629" s="0" t="n">
        <f aca="false">MAX(D629:D633)</f>
        <v>110.58</v>
      </c>
      <c r="K629" s="0" t="n">
        <f aca="false">MIN(E629:E633)</f>
        <v>110.56</v>
      </c>
      <c r="L629" s="0" t="n">
        <f aca="false">F633</f>
        <v>110.56</v>
      </c>
    </row>
    <row r="630" customFormat="false" ht="13" hidden="false" customHeight="false" outlineLevel="0" collapsed="false">
      <c r="A630" s="0" t="n">
        <v>20170831</v>
      </c>
      <c r="B630" s="0" t="n">
        <v>102800</v>
      </c>
      <c r="C630" s="0" t="n">
        <v>110.58</v>
      </c>
      <c r="D630" s="0" t="n">
        <v>110.58</v>
      </c>
      <c r="E630" s="0" t="n">
        <v>110.58</v>
      </c>
      <c r="F630" s="0" t="n">
        <v>110.58</v>
      </c>
      <c r="H630" s="0" t="n">
        <f aca="false">MOD(B630,500)</f>
        <v>300</v>
      </c>
      <c r="I630" s="0" t="n">
        <f aca="false">C630</f>
        <v>110.58</v>
      </c>
      <c r="J630" s="0" t="n">
        <f aca="false">MAX(D630:D634)</f>
        <v>110.58</v>
      </c>
      <c r="K630" s="0" t="n">
        <f aca="false">MIN(E630:E634)</f>
        <v>110.54</v>
      </c>
      <c r="L630" s="0" t="n">
        <f aca="false">F634</f>
        <v>110.54</v>
      </c>
    </row>
    <row r="631" customFormat="false" ht="13" hidden="false" customHeight="false" outlineLevel="0" collapsed="false">
      <c r="A631" s="0" t="n">
        <v>20170831</v>
      </c>
      <c r="B631" s="0" t="n">
        <v>102900</v>
      </c>
      <c r="C631" s="0" t="n">
        <v>110.58</v>
      </c>
      <c r="D631" s="0" t="n">
        <v>110.58</v>
      </c>
      <c r="E631" s="0" t="n">
        <v>110.58</v>
      </c>
      <c r="F631" s="0" t="n">
        <v>110.58</v>
      </c>
      <c r="H631" s="0" t="n">
        <f aca="false">MOD(B631,500)</f>
        <v>400</v>
      </c>
      <c r="I631" s="0" t="n">
        <f aca="false">C631</f>
        <v>110.58</v>
      </c>
      <c r="J631" s="0" t="n">
        <f aca="false">MAX(D631:D635)</f>
        <v>110.58</v>
      </c>
      <c r="K631" s="0" t="n">
        <f aca="false">MIN(E631:E635)</f>
        <v>110.54</v>
      </c>
      <c r="L631" s="0" t="n">
        <f aca="false">F635</f>
        <v>110.56</v>
      </c>
    </row>
    <row r="632" customFormat="false" ht="13" hidden="false" customHeight="false" outlineLevel="0" collapsed="false">
      <c r="A632" s="0" t="n">
        <v>20170831</v>
      </c>
      <c r="B632" s="0" t="n">
        <v>103000</v>
      </c>
      <c r="C632" s="0" t="n">
        <v>110.56</v>
      </c>
      <c r="D632" s="0" t="n">
        <v>110.56</v>
      </c>
      <c r="E632" s="0" t="n">
        <v>110.56</v>
      </c>
      <c r="F632" s="0" t="n">
        <v>110.56</v>
      </c>
      <c r="H632" s="0" t="n">
        <f aca="false">MOD(B632,500)</f>
        <v>0</v>
      </c>
      <c r="I632" s="0" t="n">
        <f aca="false">C632</f>
        <v>110.56</v>
      </c>
      <c r="J632" s="0" t="n">
        <f aca="false">MAX(D632:D636)</f>
        <v>110.56</v>
      </c>
      <c r="K632" s="0" t="n">
        <f aca="false">MIN(E632:E636)</f>
        <v>110.54</v>
      </c>
      <c r="L632" s="0" t="n">
        <f aca="false">F636</f>
        <v>110.54</v>
      </c>
    </row>
    <row r="633" customFormat="false" ht="13" hidden="false" customHeight="false" outlineLevel="0" collapsed="false">
      <c r="A633" s="0" t="n">
        <v>20170831</v>
      </c>
      <c r="B633" s="0" t="n">
        <v>103100</v>
      </c>
      <c r="C633" s="0" t="n">
        <v>110.56</v>
      </c>
      <c r="D633" s="0" t="n">
        <v>110.56</v>
      </c>
      <c r="E633" s="0" t="n">
        <v>110.56</v>
      </c>
      <c r="F633" s="0" t="n">
        <v>110.56</v>
      </c>
      <c r="H633" s="0" t="n">
        <f aca="false">MOD(B633,500)</f>
        <v>100</v>
      </c>
      <c r="I633" s="0" t="n">
        <f aca="false">C633</f>
        <v>110.56</v>
      </c>
      <c r="J633" s="0" t="n">
        <f aca="false">MAX(D633:D637)</f>
        <v>110.56</v>
      </c>
      <c r="K633" s="0" t="n">
        <f aca="false">MIN(E633:E637)</f>
        <v>110.53</v>
      </c>
      <c r="L633" s="0" t="n">
        <f aca="false">F637</f>
        <v>110.53</v>
      </c>
    </row>
    <row r="634" customFormat="false" ht="13" hidden="false" customHeight="false" outlineLevel="0" collapsed="false">
      <c r="A634" s="0" t="n">
        <v>20170831</v>
      </c>
      <c r="B634" s="0" t="n">
        <v>103200</v>
      </c>
      <c r="C634" s="0" t="n">
        <v>110.54</v>
      </c>
      <c r="D634" s="0" t="n">
        <v>110.54</v>
      </c>
      <c r="E634" s="0" t="n">
        <v>110.54</v>
      </c>
      <c r="F634" s="0" t="n">
        <v>110.54</v>
      </c>
      <c r="H634" s="0" t="n">
        <f aca="false">MOD(B634,500)</f>
        <v>200</v>
      </c>
      <c r="I634" s="0" t="n">
        <f aca="false">C634</f>
        <v>110.54</v>
      </c>
      <c r="J634" s="0" t="n">
        <f aca="false">MAX(D634:D638)</f>
        <v>110.56</v>
      </c>
      <c r="K634" s="0" t="n">
        <f aca="false">MIN(E634:E638)</f>
        <v>110.51</v>
      </c>
      <c r="L634" s="0" t="n">
        <f aca="false">F638</f>
        <v>110.51</v>
      </c>
    </row>
    <row r="635" customFormat="false" ht="13" hidden="false" customHeight="false" outlineLevel="0" collapsed="false">
      <c r="A635" s="0" t="n">
        <v>20170831</v>
      </c>
      <c r="B635" s="0" t="n">
        <v>103300</v>
      </c>
      <c r="C635" s="0" t="n">
        <v>110.56</v>
      </c>
      <c r="D635" s="0" t="n">
        <v>110.56</v>
      </c>
      <c r="E635" s="0" t="n">
        <v>110.56</v>
      </c>
      <c r="F635" s="0" t="n">
        <v>110.56</v>
      </c>
      <c r="H635" s="0" t="n">
        <f aca="false">MOD(B635,500)</f>
        <v>300</v>
      </c>
      <c r="I635" s="0" t="n">
        <f aca="false">C635</f>
        <v>110.56</v>
      </c>
      <c r="J635" s="0" t="n">
        <f aca="false">MAX(D635:D639)</f>
        <v>110.56</v>
      </c>
      <c r="K635" s="0" t="n">
        <f aca="false">MIN(E635:E639)</f>
        <v>110.51</v>
      </c>
      <c r="L635" s="0" t="n">
        <f aca="false">F639</f>
        <v>110.52</v>
      </c>
    </row>
    <row r="636" customFormat="false" ht="13" hidden="false" customHeight="false" outlineLevel="0" collapsed="false">
      <c r="A636" s="0" t="n">
        <v>20170831</v>
      </c>
      <c r="B636" s="0" t="n">
        <v>103400</v>
      </c>
      <c r="C636" s="0" t="n">
        <v>110.54</v>
      </c>
      <c r="D636" s="0" t="n">
        <v>110.54</v>
      </c>
      <c r="E636" s="0" t="n">
        <v>110.54</v>
      </c>
      <c r="F636" s="0" t="n">
        <v>110.54</v>
      </c>
      <c r="H636" s="0" t="n">
        <f aca="false">MOD(B636,500)</f>
        <v>400</v>
      </c>
      <c r="I636" s="0" t="n">
        <f aca="false">C636</f>
        <v>110.54</v>
      </c>
      <c r="J636" s="0" t="n">
        <f aca="false">MAX(D636:D640)</f>
        <v>110.54</v>
      </c>
      <c r="K636" s="0" t="n">
        <f aca="false">MIN(E636:E640)</f>
        <v>110.51</v>
      </c>
      <c r="L636" s="0" t="n">
        <f aca="false">F640</f>
        <v>110.51</v>
      </c>
    </row>
    <row r="637" customFormat="false" ht="13" hidden="false" customHeight="false" outlineLevel="0" collapsed="false">
      <c r="A637" s="0" t="n">
        <v>20170831</v>
      </c>
      <c r="B637" s="0" t="n">
        <v>103500</v>
      </c>
      <c r="C637" s="0" t="n">
        <v>110.53</v>
      </c>
      <c r="D637" s="0" t="n">
        <v>110.53</v>
      </c>
      <c r="E637" s="0" t="n">
        <v>110.53</v>
      </c>
      <c r="F637" s="0" t="n">
        <v>110.53</v>
      </c>
      <c r="H637" s="0" t="n">
        <f aca="false">MOD(B637,500)</f>
        <v>0</v>
      </c>
      <c r="I637" s="0" t="n">
        <f aca="false">C637</f>
        <v>110.53</v>
      </c>
      <c r="J637" s="0" t="n">
        <f aca="false">MAX(D637:D641)</f>
        <v>110.53</v>
      </c>
      <c r="K637" s="0" t="n">
        <f aca="false">MIN(E637:E641)</f>
        <v>110.51</v>
      </c>
      <c r="L637" s="0" t="n">
        <f aca="false">F641</f>
        <v>110.52</v>
      </c>
    </row>
    <row r="638" customFormat="false" ht="13" hidden="false" customHeight="false" outlineLevel="0" collapsed="false">
      <c r="A638" s="0" t="n">
        <v>20170831</v>
      </c>
      <c r="B638" s="0" t="n">
        <v>103600</v>
      </c>
      <c r="C638" s="0" t="n">
        <v>110.51</v>
      </c>
      <c r="D638" s="0" t="n">
        <v>110.51</v>
      </c>
      <c r="E638" s="0" t="n">
        <v>110.51</v>
      </c>
      <c r="F638" s="0" t="n">
        <v>110.51</v>
      </c>
      <c r="H638" s="0" t="n">
        <f aca="false">MOD(B638,500)</f>
        <v>100</v>
      </c>
      <c r="I638" s="0" t="n">
        <f aca="false">C638</f>
        <v>110.51</v>
      </c>
      <c r="J638" s="0" t="n">
        <f aca="false">MAX(D638:D642)</f>
        <v>110.53</v>
      </c>
      <c r="K638" s="0" t="n">
        <f aca="false">MIN(E638:E642)</f>
        <v>110.51</v>
      </c>
      <c r="L638" s="0" t="n">
        <f aca="false">F642</f>
        <v>110.53</v>
      </c>
    </row>
    <row r="639" customFormat="false" ht="13" hidden="false" customHeight="false" outlineLevel="0" collapsed="false">
      <c r="A639" s="0" t="n">
        <v>20170831</v>
      </c>
      <c r="B639" s="0" t="n">
        <v>103700</v>
      </c>
      <c r="C639" s="0" t="n">
        <v>110.52</v>
      </c>
      <c r="D639" s="0" t="n">
        <v>110.52</v>
      </c>
      <c r="E639" s="0" t="n">
        <v>110.52</v>
      </c>
      <c r="F639" s="0" t="n">
        <v>110.52</v>
      </c>
      <c r="H639" s="0" t="n">
        <f aca="false">MOD(B639,500)</f>
        <v>200</v>
      </c>
      <c r="I639" s="0" t="n">
        <f aca="false">C639</f>
        <v>110.52</v>
      </c>
      <c r="J639" s="0" t="n">
        <f aca="false">MAX(D639:D643)</f>
        <v>110.53</v>
      </c>
      <c r="K639" s="0" t="n">
        <f aca="false">MIN(E639:E643)</f>
        <v>110.51</v>
      </c>
      <c r="L639" s="0" t="n">
        <f aca="false">F643</f>
        <v>110.53</v>
      </c>
    </row>
    <row r="640" customFormat="false" ht="13" hidden="false" customHeight="false" outlineLevel="0" collapsed="false">
      <c r="A640" s="0" t="n">
        <v>20170831</v>
      </c>
      <c r="B640" s="0" t="n">
        <v>103800</v>
      </c>
      <c r="C640" s="0" t="n">
        <v>110.51</v>
      </c>
      <c r="D640" s="0" t="n">
        <v>110.51</v>
      </c>
      <c r="E640" s="0" t="n">
        <v>110.51</v>
      </c>
      <c r="F640" s="0" t="n">
        <v>110.51</v>
      </c>
      <c r="H640" s="0" t="n">
        <f aca="false">MOD(B640,500)</f>
        <v>300</v>
      </c>
      <c r="I640" s="0" t="n">
        <f aca="false">C640</f>
        <v>110.51</v>
      </c>
      <c r="J640" s="0" t="n">
        <f aca="false">MAX(D640:D644)</f>
        <v>110.53</v>
      </c>
      <c r="K640" s="0" t="n">
        <f aca="false">MIN(E640:E644)</f>
        <v>110.51</v>
      </c>
      <c r="L640" s="0" t="n">
        <f aca="false">F644</f>
        <v>110.53</v>
      </c>
    </row>
    <row r="641" customFormat="false" ht="13" hidden="false" customHeight="false" outlineLevel="0" collapsed="false">
      <c r="A641" s="0" t="n">
        <v>20170831</v>
      </c>
      <c r="B641" s="0" t="n">
        <v>103900</v>
      </c>
      <c r="C641" s="0" t="n">
        <v>110.52</v>
      </c>
      <c r="D641" s="0" t="n">
        <v>110.52</v>
      </c>
      <c r="E641" s="0" t="n">
        <v>110.52</v>
      </c>
      <c r="F641" s="0" t="n">
        <v>110.52</v>
      </c>
      <c r="H641" s="0" t="n">
        <f aca="false">MOD(B641,500)</f>
        <v>400</v>
      </c>
      <c r="I641" s="0" t="n">
        <f aca="false">C641</f>
        <v>110.52</v>
      </c>
      <c r="J641" s="0" t="n">
        <f aca="false">MAX(D641:D645)</f>
        <v>110.55</v>
      </c>
      <c r="K641" s="0" t="n">
        <f aca="false">MIN(E641:E645)</f>
        <v>110.52</v>
      </c>
      <c r="L641" s="0" t="n">
        <f aca="false">F645</f>
        <v>110.55</v>
      </c>
    </row>
    <row r="642" customFormat="false" ht="13" hidden="false" customHeight="false" outlineLevel="0" collapsed="false">
      <c r="A642" s="0" t="n">
        <v>20170831</v>
      </c>
      <c r="B642" s="0" t="n">
        <v>104000</v>
      </c>
      <c r="C642" s="0" t="n">
        <v>110.53</v>
      </c>
      <c r="D642" s="0" t="n">
        <v>110.53</v>
      </c>
      <c r="E642" s="0" t="n">
        <v>110.53</v>
      </c>
      <c r="F642" s="0" t="n">
        <v>110.53</v>
      </c>
      <c r="H642" s="0" t="n">
        <f aca="false">MOD(B642,500)</f>
        <v>0</v>
      </c>
      <c r="I642" s="0" t="n">
        <f aca="false">C642</f>
        <v>110.53</v>
      </c>
      <c r="J642" s="0" t="n">
        <f aca="false">MAX(D642:D646)</f>
        <v>110.57</v>
      </c>
      <c r="K642" s="0" t="n">
        <f aca="false">MIN(E642:E646)</f>
        <v>110.53</v>
      </c>
      <c r="L642" s="0" t="n">
        <f aca="false">F646</f>
        <v>110.57</v>
      </c>
    </row>
    <row r="643" customFormat="false" ht="13" hidden="false" customHeight="false" outlineLevel="0" collapsed="false">
      <c r="A643" s="0" t="n">
        <v>20170831</v>
      </c>
      <c r="B643" s="0" t="n">
        <v>104100</v>
      </c>
      <c r="C643" s="0" t="n">
        <v>110.53</v>
      </c>
      <c r="D643" s="0" t="n">
        <v>110.53</v>
      </c>
      <c r="E643" s="0" t="n">
        <v>110.53</v>
      </c>
      <c r="F643" s="0" t="n">
        <v>110.53</v>
      </c>
      <c r="H643" s="0" t="n">
        <f aca="false">MOD(B643,500)</f>
        <v>100</v>
      </c>
      <c r="I643" s="0" t="n">
        <f aca="false">C643</f>
        <v>110.53</v>
      </c>
      <c r="J643" s="0" t="n">
        <f aca="false">MAX(D643:D647)</f>
        <v>110.58</v>
      </c>
      <c r="K643" s="0" t="n">
        <f aca="false">MIN(E643:E647)</f>
        <v>110.53</v>
      </c>
      <c r="L643" s="0" t="n">
        <f aca="false">F647</f>
        <v>110.58</v>
      </c>
    </row>
    <row r="644" customFormat="false" ht="13" hidden="false" customHeight="false" outlineLevel="0" collapsed="false">
      <c r="A644" s="0" t="n">
        <v>20170831</v>
      </c>
      <c r="B644" s="0" t="n">
        <v>104200</v>
      </c>
      <c r="C644" s="0" t="n">
        <v>110.53</v>
      </c>
      <c r="D644" s="0" t="n">
        <v>110.53</v>
      </c>
      <c r="E644" s="0" t="n">
        <v>110.53</v>
      </c>
      <c r="F644" s="0" t="n">
        <v>110.53</v>
      </c>
      <c r="H644" s="0" t="n">
        <f aca="false">MOD(B644,500)</f>
        <v>200</v>
      </c>
      <c r="I644" s="0" t="n">
        <f aca="false">C644</f>
        <v>110.53</v>
      </c>
      <c r="J644" s="0" t="n">
        <f aca="false">MAX(D644:D648)</f>
        <v>110.58</v>
      </c>
      <c r="K644" s="0" t="n">
        <f aca="false">MIN(E644:E648)</f>
        <v>110.53</v>
      </c>
      <c r="L644" s="0" t="n">
        <f aca="false">F648</f>
        <v>110.57</v>
      </c>
    </row>
    <row r="645" customFormat="false" ht="13" hidden="false" customHeight="false" outlineLevel="0" collapsed="false">
      <c r="A645" s="0" t="n">
        <v>20170831</v>
      </c>
      <c r="B645" s="0" t="n">
        <v>104300</v>
      </c>
      <c r="C645" s="0" t="n">
        <v>110.55</v>
      </c>
      <c r="D645" s="0" t="n">
        <v>110.55</v>
      </c>
      <c r="E645" s="0" t="n">
        <v>110.55</v>
      </c>
      <c r="F645" s="0" t="n">
        <v>110.55</v>
      </c>
      <c r="H645" s="0" t="n">
        <f aca="false">MOD(B645,500)</f>
        <v>300</v>
      </c>
      <c r="I645" s="0" t="n">
        <f aca="false">C645</f>
        <v>110.55</v>
      </c>
      <c r="J645" s="0" t="n">
        <f aca="false">MAX(D645:D649)</f>
        <v>110.58</v>
      </c>
      <c r="K645" s="0" t="n">
        <f aca="false">MIN(E645:E649)</f>
        <v>110.55</v>
      </c>
      <c r="L645" s="0" t="n">
        <f aca="false">F649</f>
        <v>110.57</v>
      </c>
    </row>
    <row r="646" customFormat="false" ht="13" hidden="false" customHeight="false" outlineLevel="0" collapsed="false">
      <c r="A646" s="0" t="n">
        <v>20170831</v>
      </c>
      <c r="B646" s="0" t="n">
        <v>104400</v>
      </c>
      <c r="C646" s="0" t="n">
        <v>110.57</v>
      </c>
      <c r="D646" s="0" t="n">
        <v>110.57</v>
      </c>
      <c r="E646" s="0" t="n">
        <v>110.57</v>
      </c>
      <c r="F646" s="0" t="n">
        <v>110.57</v>
      </c>
      <c r="H646" s="0" t="n">
        <f aca="false">MOD(B646,500)</f>
        <v>400</v>
      </c>
      <c r="I646" s="0" t="n">
        <f aca="false">C646</f>
        <v>110.57</v>
      </c>
      <c r="J646" s="0" t="n">
        <f aca="false">MAX(D646:D650)</f>
        <v>110.58</v>
      </c>
      <c r="K646" s="0" t="n">
        <f aca="false">MIN(E646:E650)</f>
        <v>110.57</v>
      </c>
      <c r="L646" s="0" t="n">
        <f aca="false">F650</f>
        <v>110.58</v>
      </c>
    </row>
    <row r="647" customFormat="false" ht="13" hidden="false" customHeight="false" outlineLevel="0" collapsed="false">
      <c r="A647" s="0" t="n">
        <v>20170831</v>
      </c>
      <c r="B647" s="0" t="n">
        <v>104500</v>
      </c>
      <c r="C647" s="0" t="n">
        <v>110.58</v>
      </c>
      <c r="D647" s="0" t="n">
        <v>110.58</v>
      </c>
      <c r="E647" s="0" t="n">
        <v>110.58</v>
      </c>
      <c r="F647" s="0" t="n">
        <v>110.58</v>
      </c>
      <c r="H647" s="0" t="n">
        <f aca="false">MOD(B647,500)</f>
        <v>0</v>
      </c>
      <c r="I647" s="0" t="n">
        <f aca="false">C647</f>
        <v>110.58</v>
      </c>
      <c r="J647" s="0" t="n">
        <f aca="false">MAX(D647:D651)</f>
        <v>110.58</v>
      </c>
      <c r="K647" s="0" t="n">
        <f aca="false">MIN(E647:E651)</f>
        <v>110.57</v>
      </c>
      <c r="L647" s="0" t="n">
        <f aca="false">F651</f>
        <v>110.58</v>
      </c>
    </row>
    <row r="648" customFormat="false" ht="13" hidden="false" customHeight="false" outlineLevel="0" collapsed="false">
      <c r="A648" s="0" t="n">
        <v>20170831</v>
      </c>
      <c r="B648" s="0" t="n">
        <v>104600</v>
      </c>
      <c r="C648" s="0" t="n">
        <v>110.57</v>
      </c>
      <c r="D648" s="0" t="n">
        <v>110.57</v>
      </c>
      <c r="E648" s="0" t="n">
        <v>110.57</v>
      </c>
      <c r="F648" s="0" t="n">
        <v>110.57</v>
      </c>
      <c r="H648" s="0" t="n">
        <f aca="false">MOD(B648,500)</f>
        <v>100</v>
      </c>
      <c r="I648" s="0" t="n">
        <f aca="false">C648</f>
        <v>110.57</v>
      </c>
      <c r="J648" s="0" t="n">
        <f aca="false">MAX(D648:D652)</f>
        <v>110.58</v>
      </c>
      <c r="K648" s="0" t="n">
        <f aca="false">MIN(E648:E652)</f>
        <v>110.57</v>
      </c>
      <c r="L648" s="0" t="n">
        <f aca="false">F652</f>
        <v>110.57</v>
      </c>
    </row>
    <row r="649" customFormat="false" ht="13" hidden="false" customHeight="false" outlineLevel="0" collapsed="false">
      <c r="A649" s="0" t="n">
        <v>20170831</v>
      </c>
      <c r="B649" s="0" t="n">
        <v>104700</v>
      </c>
      <c r="C649" s="0" t="n">
        <v>110.57</v>
      </c>
      <c r="D649" s="0" t="n">
        <v>110.57</v>
      </c>
      <c r="E649" s="0" t="n">
        <v>110.57</v>
      </c>
      <c r="F649" s="0" t="n">
        <v>110.57</v>
      </c>
      <c r="H649" s="0" t="n">
        <f aca="false">MOD(B649,500)</f>
        <v>200</v>
      </c>
      <c r="I649" s="0" t="n">
        <f aca="false">C649</f>
        <v>110.57</v>
      </c>
      <c r="J649" s="0" t="n">
        <f aca="false">MAX(D649:D653)</f>
        <v>110.58</v>
      </c>
      <c r="K649" s="0" t="n">
        <f aca="false">MIN(E649:E653)</f>
        <v>110.57</v>
      </c>
      <c r="L649" s="0" t="n">
        <f aca="false">F653</f>
        <v>110.57</v>
      </c>
    </row>
    <row r="650" customFormat="false" ht="13" hidden="false" customHeight="false" outlineLevel="0" collapsed="false">
      <c r="A650" s="0" t="n">
        <v>20170831</v>
      </c>
      <c r="B650" s="0" t="n">
        <v>104800</v>
      </c>
      <c r="C650" s="0" t="n">
        <v>110.58</v>
      </c>
      <c r="D650" s="0" t="n">
        <v>110.58</v>
      </c>
      <c r="E650" s="0" t="n">
        <v>110.58</v>
      </c>
      <c r="F650" s="0" t="n">
        <v>110.58</v>
      </c>
      <c r="H650" s="0" t="n">
        <f aca="false">MOD(B650,500)</f>
        <v>300</v>
      </c>
      <c r="I650" s="0" t="n">
        <f aca="false">C650</f>
        <v>110.58</v>
      </c>
      <c r="J650" s="0" t="n">
        <f aca="false">MAX(D650:D654)</f>
        <v>110.58</v>
      </c>
      <c r="K650" s="0" t="n">
        <f aca="false">MIN(E650:E654)</f>
        <v>110.56</v>
      </c>
      <c r="L650" s="0" t="n">
        <f aca="false">F654</f>
        <v>110.56</v>
      </c>
    </row>
    <row r="651" customFormat="false" ht="13" hidden="false" customHeight="false" outlineLevel="0" collapsed="false">
      <c r="A651" s="0" t="n">
        <v>20170831</v>
      </c>
      <c r="B651" s="0" t="n">
        <v>104900</v>
      </c>
      <c r="C651" s="0" t="n">
        <v>110.58</v>
      </c>
      <c r="D651" s="0" t="n">
        <v>110.58</v>
      </c>
      <c r="E651" s="0" t="n">
        <v>110.58</v>
      </c>
      <c r="F651" s="0" t="n">
        <v>110.58</v>
      </c>
      <c r="H651" s="0" t="n">
        <f aca="false">MOD(B651,500)</f>
        <v>400</v>
      </c>
      <c r="I651" s="0" t="n">
        <f aca="false">C651</f>
        <v>110.58</v>
      </c>
      <c r="J651" s="0" t="n">
        <f aca="false">MAX(D651:D655)</f>
        <v>110.58</v>
      </c>
      <c r="K651" s="0" t="n">
        <f aca="false">MIN(E651:E655)</f>
        <v>110.56</v>
      </c>
      <c r="L651" s="0" t="n">
        <f aca="false">F655</f>
        <v>110.56</v>
      </c>
    </row>
    <row r="652" customFormat="false" ht="13" hidden="false" customHeight="false" outlineLevel="0" collapsed="false">
      <c r="A652" s="0" t="n">
        <v>20170831</v>
      </c>
      <c r="B652" s="0" t="n">
        <v>105000</v>
      </c>
      <c r="C652" s="0" t="n">
        <v>110.57</v>
      </c>
      <c r="D652" s="0" t="n">
        <v>110.57</v>
      </c>
      <c r="E652" s="0" t="n">
        <v>110.57</v>
      </c>
      <c r="F652" s="0" t="n">
        <v>110.57</v>
      </c>
      <c r="H652" s="0" t="n">
        <f aca="false">MOD(B652,500)</f>
        <v>0</v>
      </c>
      <c r="I652" s="0" t="n">
        <f aca="false">C652</f>
        <v>110.57</v>
      </c>
      <c r="J652" s="0" t="n">
        <f aca="false">MAX(D652:D656)</f>
        <v>110.57</v>
      </c>
      <c r="K652" s="0" t="n">
        <f aca="false">MIN(E652:E656)</f>
        <v>110.56</v>
      </c>
      <c r="L652" s="0" t="n">
        <f aca="false">F656</f>
        <v>110.57</v>
      </c>
    </row>
    <row r="653" customFormat="false" ht="13" hidden="false" customHeight="false" outlineLevel="0" collapsed="false">
      <c r="A653" s="0" t="n">
        <v>20170831</v>
      </c>
      <c r="B653" s="0" t="n">
        <v>105100</v>
      </c>
      <c r="C653" s="0" t="n">
        <v>110.57</v>
      </c>
      <c r="D653" s="0" t="n">
        <v>110.57</v>
      </c>
      <c r="E653" s="0" t="n">
        <v>110.57</v>
      </c>
      <c r="F653" s="0" t="n">
        <v>110.57</v>
      </c>
      <c r="H653" s="0" t="n">
        <f aca="false">MOD(B653,500)</f>
        <v>100</v>
      </c>
      <c r="I653" s="0" t="n">
        <f aca="false">C653</f>
        <v>110.57</v>
      </c>
      <c r="J653" s="0" t="n">
        <f aca="false">MAX(D653:D657)</f>
        <v>110.57</v>
      </c>
      <c r="K653" s="0" t="n">
        <f aca="false">MIN(E653:E657)</f>
        <v>110.56</v>
      </c>
      <c r="L653" s="0" t="n">
        <f aca="false">F657</f>
        <v>110.56</v>
      </c>
    </row>
    <row r="654" customFormat="false" ht="13" hidden="false" customHeight="false" outlineLevel="0" collapsed="false">
      <c r="A654" s="0" t="n">
        <v>20170831</v>
      </c>
      <c r="B654" s="0" t="n">
        <v>105200</v>
      </c>
      <c r="C654" s="0" t="n">
        <v>110.56</v>
      </c>
      <c r="D654" s="0" t="n">
        <v>110.56</v>
      </c>
      <c r="E654" s="0" t="n">
        <v>110.56</v>
      </c>
      <c r="F654" s="0" t="n">
        <v>110.56</v>
      </c>
      <c r="H654" s="0" t="n">
        <f aca="false">MOD(B654,500)</f>
        <v>200</v>
      </c>
      <c r="I654" s="0" t="n">
        <f aca="false">C654</f>
        <v>110.56</v>
      </c>
      <c r="J654" s="0" t="n">
        <f aca="false">MAX(D654:D658)</f>
        <v>110.57</v>
      </c>
      <c r="K654" s="0" t="n">
        <f aca="false">MIN(E654:E658)</f>
        <v>110.56</v>
      </c>
      <c r="L654" s="0" t="n">
        <f aca="false">F658</f>
        <v>110.57</v>
      </c>
    </row>
    <row r="655" customFormat="false" ht="13" hidden="false" customHeight="false" outlineLevel="0" collapsed="false">
      <c r="A655" s="0" t="n">
        <v>20170831</v>
      </c>
      <c r="B655" s="0" t="n">
        <v>105300</v>
      </c>
      <c r="C655" s="0" t="n">
        <v>110.56</v>
      </c>
      <c r="D655" s="0" t="n">
        <v>110.56</v>
      </c>
      <c r="E655" s="0" t="n">
        <v>110.56</v>
      </c>
      <c r="F655" s="0" t="n">
        <v>110.56</v>
      </c>
      <c r="H655" s="0" t="n">
        <f aca="false">MOD(B655,500)</f>
        <v>300</v>
      </c>
      <c r="I655" s="0" t="n">
        <f aca="false">C655</f>
        <v>110.56</v>
      </c>
      <c r="J655" s="0" t="n">
        <f aca="false">MAX(D655:D659)</f>
        <v>110.59</v>
      </c>
      <c r="K655" s="0" t="n">
        <f aca="false">MIN(E655:E659)</f>
        <v>110.56</v>
      </c>
      <c r="L655" s="0" t="n">
        <f aca="false">F659</f>
        <v>110.59</v>
      </c>
    </row>
    <row r="656" customFormat="false" ht="13" hidden="false" customHeight="false" outlineLevel="0" collapsed="false">
      <c r="A656" s="0" t="n">
        <v>20170831</v>
      </c>
      <c r="B656" s="0" t="n">
        <v>105400</v>
      </c>
      <c r="C656" s="0" t="n">
        <v>110.57</v>
      </c>
      <c r="D656" s="0" t="n">
        <v>110.57</v>
      </c>
      <c r="E656" s="0" t="n">
        <v>110.57</v>
      </c>
      <c r="F656" s="0" t="n">
        <v>110.57</v>
      </c>
      <c r="H656" s="0" t="n">
        <f aca="false">MOD(B656,500)</f>
        <v>400</v>
      </c>
      <c r="I656" s="0" t="n">
        <f aca="false">C656</f>
        <v>110.57</v>
      </c>
      <c r="J656" s="0" t="n">
        <f aca="false">MAX(D656:D660)</f>
        <v>110.59</v>
      </c>
      <c r="K656" s="0" t="n">
        <f aca="false">MIN(E656:E660)</f>
        <v>110.56</v>
      </c>
      <c r="L656" s="0" t="n">
        <f aca="false">F660</f>
        <v>110.58</v>
      </c>
    </row>
    <row r="657" customFormat="false" ht="13" hidden="false" customHeight="false" outlineLevel="0" collapsed="false">
      <c r="A657" s="0" t="n">
        <v>20170831</v>
      </c>
      <c r="B657" s="0" t="n">
        <v>105500</v>
      </c>
      <c r="C657" s="0" t="n">
        <v>110.56</v>
      </c>
      <c r="D657" s="0" t="n">
        <v>110.56</v>
      </c>
      <c r="E657" s="0" t="n">
        <v>110.56</v>
      </c>
      <c r="F657" s="0" t="n">
        <v>110.56</v>
      </c>
      <c r="H657" s="0" t="n">
        <f aca="false">MOD(B657,500)</f>
        <v>0</v>
      </c>
      <c r="I657" s="0" t="n">
        <f aca="false">C657</f>
        <v>110.56</v>
      </c>
      <c r="J657" s="0" t="n">
        <f aca="false">MAX(D657:D661)</f>
        <v>110.59</v>
      </c>
      <c r="K657" s="0" t="n">
        <f aca="false">MIN(E657:E661)</f>
        <v>110.56</v>
      </c>
      <c r="L657" s="0" t="n">
        <f aca="false">F661</f>
        <v>110.58</v>
      </c>
    </row>
    <row r="658" customFormat="false" ht="13" hidden="false" customHeight="false" outlineLevel="0" collapsed="false">
      <c r="A658" s="0" t="n">
        <v>20170831</v>
      </c>
      <c r="B658" s="0" t="n">
        <v>105600</v>
      </c>
      <c r="C658" s="0" t="n">
        <v>110.57</v>
      </c>
      <c r="D658" s="0" t="n">
        <v>110.57</v>
      </c>
      <c r="E658" s="0" t="n">
        <v>110.57</v>
      </c>
      <c r="F658" s="0" t="n">
        <v>110.57</v>
      </c>
      <c r="H658" s="0" t="n">
        <f aca="false">MOD(B658,500)</f>
        <v>100</v>
      </c>
      <c r="I658" s="0" t="n">
        <f aca="false">C658</f>
        <v>110.57</v>
      </c>
      <c r="J658" s="0" t="n">
        <f aca="false">MAX(D658:D662)</f>
        <v>110.59</v>
      </c>
      <c r="K658" s="0" t="n">
        <f aca="false">MIN(E658:E662)</f>
        <v>110.57</v>
      </c>
      <c r="L658" s="0" t="n">
        <f aca="false">F662</f>
        <v>110.57</v>
      </c>
    </row>
    <row r="659" customFormat="false" ht="13" hidden="false" customHeight="false" outlineLevel="0" collapsed="false">
      <c r="A659" s="0" t="n">
        <v>20170831</v>
      </c>
      <c r="B659" s="0" t="n">
        <v>105700</v>
      </c>
      <c r="C659" s="0" t="n">
        <v>110.59</v>
      </c>
      <c r="D659" s="0" t="n">
        <v>110.59</v>
      </c>
      <c r="E659" s="0" t="n">
        <v>110.59</v>
      </c>
      <c r="F659" s="0" t="n">
        <v>110.59</v>
      </c>
      <c r="H659" s="0" t="n">
        <f aca="false">MOD(B659,500)</f>
        <v>200</v>
      </c>
      <c r="I659" s="0" t="n">
        <f aca="false">C659</f>
        <v>110.59</v>
      </c>
      <c r="J659" s="0" t="n">
        <f aca="false">MAX(D659:D663)</f>
        <v>110.59</v>
      </c>
      <c r="K659" s="0" t="n">
        <f aca="false">MIN(E659:E663)</f>
        <v>110.56</v>
      </c>
      <c r="L659" s="0" t="n">
        <f aca="false">F663</f>
        <v>110.56</v>
      </c>
    </row>
    <row r="660" customFormat="false" ht="13" hidden="false" customHeight="false" outlineLevel="0" collapsed="false">
      <c r="A660" s="0" t="n">
        <v>20170831</v>
      </c>
      <c r="B660" s="0" t="n">
        <v>105800</v>
      </c>
      <c r="C660" s="0" t="n">
        <v>110.58</v>
      </c>
      <c r="D660" s="0" t="n">
        <v>110.58</v>
      </c>
      <c r="E660" s="0" t="n">
        <v>110.58</v>
      </c>
      <c r="F660" s="0" t="n">
        <v>110.58</v>
      </c>
      <c r="H660" s="0" t="n">
        <f aca="false">MOD(B660,500)</f>
        <v>300</v>
      </c>
      <c r="I660" s="0" t="n">
        <f aca="false">C660</f>
        <v>110.58</v>
      </c>
      <c r="J660" s="0" t="n">
        <f aca="false">MAX(D660:D664)</f>
        <v>110.58</v>
      </c>
      <c r="K660" s="0" t="n">
        <f aca="false">MIN(E660:E664)</f>
        <v>110.56</v>
      </c>
      <c r="L660" s="0" t="n">
        <f aca="false">F664</f>
        <v>110.56</v>
      </c>
    </row>
    <row r="661" customFormat="false" ht="13" hidden="false" customHeight="false" outlineLevel="0" collapsed="false">
      <c r="A661" s="0" t="n">
        <v>20170831</v>
      </c>
      <c r="B661" s="0" t="n">
        <v>105900</v>
      </c>
      <c r="C661" s="0" t="n">
        <v>110.58</v>
      </c>
      <c r="D661" s="0" t="n">
        <v>110.58</v>
      </c>
      <c r="E661" s="0" t="n">
        <v>110.58</v>
      </c>
      <c r="F661" s="0" t="n">
        <v>110.58</v>
      </c>
      <c r="H661" s="0" t="n">
        <f aca="false">MOD(B661,500)</f>
        <v>400</v>
      </c>
      <c r="I661" s="0" t="n">
        <f aca="false">C661</f>
        <v>110.58</v>
      </c>
      <c r="J661" s="0" t="n">
        <f aca="false">MAX(D661:D665)</f>
        <v>110.58</v>
      </c>
      <c r="K661" s="0" t="n">
        <f aca="false">MIN(E661:E665)</f>
        <v>110.56</v>
      </c>
      <c r="L661" s="0" t="n">
        <f aca="false">F665</f>
        <v>110.57</v>
      </c>
    </row>
    <row r="662" customFormat="false" ht="13" hidden="false" customHeight="false" outlineLevel="0" collapsed="false">
      <c r="A662" s="0" t="n">
        <v>20170831</v>
      </c>
      <c r="B662" s="0" t="n">
        <v>110000</v>
      </c>
      <c r="C662" s="0" t="n">
        <v>110.57</v>
      </c>
      <c r="D662" s="0" t="n">
        <v>110.57</v>
      </c>
      <c r="E662" s="0" t="n">
        <v>110.57</v>
      </c>
      <c r="F662" s="0" t="n">
        <v>110.57</v>
      </c>
      <c r="H662" s="0" t="n">
        <f aca="false">MOD(B662,500)</f>
        <v>0</v>
      </c>
      <c r="I662" s="0" t="n">
        <f aca="false">C662</f>
        <v>110.57</v>
      </c>
      <c r="J662" s="0" t="n">
        <f aca="false">MAX(D662:D666)</f>
        <v>110.58</v>
      </c>
      <c r="K662" s="0" t="n">
        <f aca="false">MIN(E662:E666)</f>
        <v>110.56</v>
      </c>
      <c r="L662" s="0" t="n">
        <f aca="false">F666</f>
        <v>110.58</v>
      </c>
    </row>
    <row r="663" customFormat="false" ht="13" hidden="false" customHeight="false" outlineLevel="0" collapsed="false">
      <c r="A663" s="0" t="n">
        <v>20170831</v>
      </c>
      <c r="B663" s="0" t="n">
        <v>110100</v>
      </c>
      <c r="C663" s="0" t="n">
        <v>110.56</v>
      </c>
      <c r="D663" s="0" t="n">
        <v>110.56</v>
      </c>
      <c r="E663" s="0" t="n">
        <v>110.56</v>
      </c>
      <c r="F663" s="0" t="n">
        <v>110.56</v>
      </c>
      <c r="H663" s="0" t="n">
        <f aca="false">MOD(B663,500)</f>
        <v>100</v>
      </c>
      <c r="I663" s="0" t="n">
        <f aca="false">C663</f>
        <v>110.56</v>
      </c>
      <c r="J663" s="0" t="n">
        <f aca="false">MAX(D663:D667)</f>
        <v>110.58</v>
      </c>
      <c r="K663" s="0" t="n">
        <f aca="false">MIN(E663:E667)</f>
        <v>110.56</v>
      </c>
      <c r="L663" s="0" t="n">
        <f aca="false">F667</f>
        <v>110.57</v>
      </c>
    </row>
    <row r="664" customFormat="false" ht="13" hidden="false" customHeight="false" outlineLevel="0" collapsed="false">
      <c r="A664" s="0" t="n">
        <v>20170831</v>
      </c>
      <c r="B664" s="0" t="n">
        <v>110200</v>
      </c>
      <c r="C664" s="0" t="n">
        <v>110.56</v>
      </c>
      <c r="D664" s="0" t="n">
        <v>110.56</v>
      </c>
      <c r="E664" s="0" t="n">
        <v>110.56</v>
      </c>
      <c r="F664" s="0" t="n">
        <v>110.56</v>
      </c>
      <c r="H664" s="0" t="n">
        <f aca="false">MOD(B664,500)</f>
        <v>200</v>
      </c>
      <c r="I664" s="0" t="n">
        <f aca="false">C664</f>
        <v>110.56</v>
      </c>
      <c r="J664" s="0" t="n">
        <f aca="false">MAX(D664:D668)</f>
        <v>110.58</v>
      </c>
      <c r="K664" s="0" t="n">
        <f aca="false">MIN(E664:E668)</f>
        <v>110.56</v>
      </c>
      <c r="L664" s="0" t="n">
        <f aca="false">F668</f>
        <v>110.58</v>
      </c>
    </row>
    <row r="665" customFormat="false" ht="13" hidden="false" customHeight="false" outlineLevel="0" collapsed="false">
      <c r="A665" s="0" t="n">
        <v>20170831</v>
      </c>
      <c r="B665" s="0" t="n">
        <v>110300</v>
      </c>
      <c r="C665" s="0" t="n">
        <v>110.57</v>
      </c>
      <c r="D665" s="0" t="n">
        <v>110.57</v>
      </c>
      <c r="E665" s="0" t="n">
        <v>110.57</v>
      </c>
      <c r="F665" s="0" t="n">
        <v>110.57</v>
      </c>
      <c r="H665" s="0" t="n">
        <f aca="false">MOD(B665,500)</f>
        <v>300</v>
      </c>
      <c r="I665" s="0" t="n">
        <f aca="false">C665</f>
        <v>110.57</v>
      </c>
      <c r="J665" s="0" t="n">
        <f aca="false">MAX(D665:D669)</f>
        <v>110.58</v>
      </c>
      <c r="K665" s="0" t="n">
        <f aca="false">MIN(E665:E669)</f>
        <v>110.57</v>
      </c>
      <c r="L665" s="0" t="n">
        <f aca="false">F669</f>
        <v>110.58</v>
      </c>
    </row>
    <row r="666" customFormat="false" ht="13" hidden="false" customHeight="false" outlineLevel="0" collapsed="false">
      <c r="A666" s="0" t="n">
        <v>20170831</v>
      </c>
      <c r="B666" s="0" t="n">
        <v>110400</v>
      </c>
      <c r="C666" s="0" t="n">
        <v>110.58</v>
      </c>
      <c r="D666" s="0" t="n">
        <v>110.58</v>
      </c>
      <c r="E666" s="0" t="n">
        <v>110.58</v>
      </c>
      <c r="F666" s="0" t="n">
        <v>110.58</v>
      </c>
      <c r="H666" s="0" t="n">
        <f aca="false">MOD(B666,500)</f>
        <v>400</v>
      </c>
      <c r="I666" s="0" t="n">
        <f aca="false">C666</f>
        <v>110.58</v>
      </c>
      <c r="J666" s="0" t="n">
        <f aca="false">MAX(D666:D670)</f>
        <v>110.59</v>
      </c>
      <c r="K666" s="0" t="n">
        <f aca="false">MIN(E666:E670)</f>
        <v>110.57</v>
      </c>
      <c r="L666" s="0" t="n">
        <f aca="false">F670</f>
        <v>110.59</v>
      </c>
    </row>
    <row r="667" customFormat="false" ht="13" hidden="false" customHeight="false" outlineLevel="0" collapsed="false">
      <c r="A667" s="0" t="n">
        <v>20170831</v>
      </c>
      <c r="B667" s="0" t="n">
        <v>110500</v>
      </c>
      <c r="C667" s="0" t="n">
        <v>110.57</v>
      </c>
      <c r="D667" s="0" t="n">
        <v>110.57</v>
      </c>
      <c r="E667" s="0" t="n">
        <v>110.57</v>
      </c>
      <c r="F667" s="0" t="n">
        <v>110.57</v>
      </c>
      <c r="H667" s="0" t="n">
        <f aca="false">MOD(B667,500)</f>
        <v>0</v>
      </c>
      <c r="I667" s="0" t="n">
        <f aca="false">C667</f>
        <v>110.57</v>
      </c>
      <c r="J667" s="0" t="n">
        <f aca="false">MAX(D667:D671)</f>
        <v>110.59</v>
      </c>
      <c r="K667" s="0" t="n">
        <f aca="false">MIN(E667:E671)</f>
        <v>110.57</v>
      </c>
      <c r="L667" s="0" t="n">
        <f aca="false">F671</f>
        <v>110.57</v>
      </c>
    </row>
    <row r="668" customFormat="false" ht="13" hidden="false" customHeight="false" outlineLevel="0" collapsed="false">
      <c r="A668" s="0" t="n">
        <v>20170831</v>
      </c>
      <c r="B668" s="0" t="n">
        <v>110600</v>
      </c>
      <c r="C668" s="0" t="n">
        <v>110.58</v>
      </c>
      <c r="D668" s="0" t="n">
        <v>110.58</v>
      </c>
      <c r="E668" s="0" t="n">
        <v>110.58</v>
      </c>
      <c r="F668" s="0" t="n">
        <v>110.58</v>
      </c>
      <c r="H668" s="0" t="n">
        <f aca="false">MOD(B668,500)</f>
        <v>100</v>
      </c>
      <c r="I668" s="0" t="n">
        <f aca="false">C668</f>
        <v>110.58</v>
      </c>
      <c r="J668" s="0" t="n">
        <f aca="false">MAX(D668:D672)</f>
        <v>110.59</v>
      </c>
      <c r="K668" s="0" t="n">
        <f aca="false">MIN(E668:E672)</f>
        <v>110.57</v>
      </c>
      <c r="L668" s="0" t="n">
        <f aca="false">F672</f>
        <v>110.58</v>
      </c>
    </row>
    <row r="669" customFormat="false" ht="13" hidden="false" customHeight="false" outlineLevel="0" collapsed="false">
      <c r="A669" s="0" t="n">
        <v>20170831</v>
      </c>
      <c r="B669" s="0" t="n">
        <v>110700</v>
      </c>
      <c r="C669" s="0" t="n">
        <v>110.58</v>
      </c>
      <c r="D669" s="0" t="n">
        <v>110.58</v>
      </c>
      <c r="E669" s="0" t="n">
        <v>110.58</v>
      </c>
      <c r="F669" s="0" t="n">
        <v>110.58</v>
      </c>
      <c r="H669" s="0" t="n">
        <f aca="false">MOD(B669,500)</f>
        <v>200</v>
      </c>
      <c r="I669" s="0" t="n">
        <f aca="false">C669</f>
        <v>110.58</v>
      </c>
      <c r="J669" s="0" t="n">
        <f aca="false">MAX(D669:D673)</f>
        <v>110.59</v>
      </c>
      <c r="K669" s="0" t="n">
        <f aca="false">MIN(E669:E673)</f>
        <v>110.57</v>
      </c>
      <c r="L669" s="0" t="n">
        <f aca="false">F673</f>
        <v>110.57</v>
      </c>
    </row>
    <row r="670" customFormat="false" ht="13" hidden="false" customHeight="false" outlineLevel="0" collapsed="false">
      <c r="A670" s="0" t="n">
        <v>20170831</v>
      </c>
      <c r="B670" s="0" t="n">
        <v>110800</v>
      </c>
      <c r="C670" s="0" t="n">
        <v>110.59</v>
      </c>
      <c r="D670" s="0" t="n">
        <v>110.59</v>
      </c>
      <c r="E670" s="0" t="n">
        <v>110.59</v>
      </c>
      <c r="F670" s="0" t="n">
        <v>110.59</v>
      </c>
      <c r="H670" s="0" t="n">
        <f aca="false">MOD(B670,500)</f>
        <v>300</v>
      </c>
      <c r="I670" s="0" t="n">
        <f aca="false">C670</f>
        <v>110.59</v>
      </c>
      <c r="J670" s="0" t="n">
        <f aca="false">MAX(D670:D674)</f>
        <v>110.59</v>
      </c>
      <c r="K670" s="0" t="n">
        <f aca="false">MIN(E670:E674)</f>
        <v>110.57</v>
      </c>
      <c r="L670" s="0" t="n">
        <f aca="false">F674</f>
        <v>110.57</v>
      </c>
    </row>
    <row r="671" customFormat="false" ht="13" hidden="false" customHeight="false" outlineLevel="0" collapsed="false">
      <c r="A671" s="0" t="n">
        <v>20170831</v>
      </c>
      <c r="B671" s="0" t="n">
        <v>110900</v>
      </c>
      <c r="C671" s="0" t="n">
        <v>110.57</v>
      </c>
      <c r="D671" s="0" t="n">
        <v>110.57</v>
      </c>
      <c r="E671" s="0" t="n">
        <v>110.57</v>
      </c>
      <c r="F671" s="0" t="n">
        <v>110.57</v>
      </c>
      <c r="H671" s="0" t="n">
        <f aca="false">MOD(B671,500)</f>
        <v>400</v>
      </c>
      <c r="I671" s="0" t="n">
        <f aca="false">C671</f>
        <v>110.57</v>
      </c>
      <c r="J671" s="0" t="n">
        <f aca="false">MAX(D671:D675)</f>
        <v>110.58</v>
      </c>
      <c r="K671" s="0" t="n">
        <f aca="false">MIN(E671:E675)</f>
        <v>110.56</v>
      </c>
      <c r="L671" s="0" t="n">
        <f aca="false">F675</f>
        <v>110.56</v>
      </c>
    </row>
    <row r="672" customFormat="false" ht="13" hidden="false" customHeight="false" outlineLevel="0" collapsed="false">
      <c r="A672" s="0" t="n">
        <v>20170831</v>
      </c>
      <c r="B672" s="0" t="n">
        <v>111000</v>
      </c>
      <c r="C672" s="0" t="n">
        <v>110.58</v>
      </c>
      <c r="D672" s="0" t="n">
        <v>110.58</v>
      </c>
      <c r="E672" s="0" t="n">
        <v>110.58</v>
      </c>
      <c r="F672" s="0" t="n">
        <v>110.58</v>
      </c>
      <c r="H672" s="0" t="n">
        <f aca="false">MOD(B672,500)</f>
        <v>0</v>
      </c>
      <c r="I672" s="0" t="n">
        <f aca="false">C672</f>
        <v>110.58</v>
      </c>
      <c r="J672" s="0" t="n">
        <f aca="false">MAX(D672:D676)</f>
        <v>110.58</v>
      </c>
      <c r="K672" s="0" t="n">
        <f aca="false">MIN(E672:E676)</f>
        <v>110.56</v>
      </c>
      <c r="L672" s="0" t="n">
        <f aca="false">F676</f>
        <v>110.56</v>
      </c>
    </row>
    <row r="673" customFormat="false" ht="13" hidden="false" customHeight="false" outlineLevel="0" collapsed="false">
      <c r="A673" s="0" t="n">
        <v>20170831</v>
      </c>
      <c r="B673" s="0" t="n">
        <v>111100</v>
      </c>
      <c r="C673" s="0" t="n">
        <v>110.57</v>
      </c>
      <c r="D673" s="0" t="n">
        <v>110.57</v>
      </c>
      <c r="E673" s="0" t="n">
        <v>110.57</v>
      </c>
      <c r="F673" s="0" t="n">
        <v>110.57</v>
      </c>
      <c r="H673" s="0" t="n">
        <f aca="false">MOD(B673,500)</f>
        <v>100</v>
      </c>
      <c r="I673" s="0" t="n">
        <f aca="false">C673</f>
        <v>110.57</v>
      </c>
      <c r="J673" s="0" t="n">
        <f aca="false">MAX(D673:D677)</f>
        <v>110.57</v>
      </c>
      <c r="K673" s="0" t="n">
        <f aca="false">MIN(E673:E677)</f>
        <v>110.54</v>
      </c>
      <c r="L673" s="0" t="n">
        <f aca="false">F677</f>
        <v>110.54</v>
      </c>
    </row>
    <row r="674" customFormat="false" ht="13" hidden="false" customHeight="false" outlineLevel="0" collapsed="false">
      <c r="A674" s="0" t="n">
        <v>20170831</v>
      </c>
      <c r="B674" s="0" t="n">
        <v>111200</v>
      </c>
      <c r="C674" s="0" t="n">
        <v>110.57</v>
      </c>
      <c r="D674" s="0" t="n">
        <v>110.57</v>
      </c>
      <c r="E674" s="0" t="n">
        <v>110.57</v>
      </c>
      <c r="F674" s="0" t="n">
        <v>110.57</v>
      </c>
      <c r="H674" s="0" t="n">
        <f aca="false">MOD(B674,500)</f>
        <v>200</v>
      </c>
      <c r="I674" s="0" t="n">
        <f aca="false">C674</f>
        <v>110.57</v>
      </c>
      <c r="J674" s="0" t="n">
        <f aca="false">MAX(D674:D678)</f>
        <v>110.57</v>
      </c>
      <c r="K674" s="0" t="n">
        <f aca="false">MIN(E674:E678)</f>
        <v>110.54</v>
      </c>
      <c r="L674" s="0" t="n">
        <f aca="false">F678</f>
        <v>110.54</v>
      </c>
    </row>
    <row r="675" customFormat="false" ht="13" hidden="false" customHeight="false" outlineLevel="0" collapsed="false">
      <c r="A675" s="0" t="n">
        <v>20170831</v>
      </c>
      <c r="B675" s="0" t="n">
        <v>111300</v>
      </c>
      <c r="C675" s="0" t="n">
        <v>110.56</v>
      </c>
      <c r="D675" s="0" t="n">
        <v>110.56</v>
      </c>
      <c r="E675" s="0" t="n">
        <v>110.56</v>
      </c>
      <c r="F675" s="0" t="n">
        <v>110.56</v>
      </c>
      <c r="H675" s="0" t="n">
        <f aca="false">MOD(B675,500)</f>
        <v>300</v>
      </c>
      <c r="I675" s="0" t="n">
        <f aca="false">C675</f>
        <v>110.56</v>
      </c>
      <c r="J675" s="0" t="n">
        <f aca="false">MAX(D675:D679)</f>
        <v>110.56</v>
      </c>
      <c r="K675" s="0" t="n">
        <f aca="false">MIN(E675:E679)</f>
        <v>110.54</v>
      </c>
      <c r="L675" s="0" t="n">
        <f aca="false">F679</f>
        <v>110.55</v>
      </c>
    </row>
    <row r="676" customFormat="false" ht="13" hidden="false" customHeight="false" outlineLevel="0" collapsed="false">
      <c r="A676" s="0" t="n">
        <v>20170831</v>
      </c>
      <c r="B676" s="0" t="n">
        <v>111400</v>
      </c>
      <c r="C676" s="0" t="n">
        <v>110.56</v>
      </c>
      <c r="D676" s="0" t="n">
        <v>110.56</v>
      </c>
      <c r="E676" s="0" t="n">
        <v>110.56</v>
      </c>
      <c r="F676" s="0" t="n">
        <v>110.56</v>
      </c>
      <c r="H676" s="0" t="n">
        <f aca="false">MOD(B676,500)</f>
        <v>400</v>
      </c>
      <c r="I676" s="0" t="n">
        <f aca="false">C676</f>
        <v>110.56</v>
      </c>
      <c r="J676" s="0" t="n">
        <f aca="false">MAX(D676:D680)</f>
        <v>110.56</v>
      </c>
      <c r="K676" s="0" t="n">
        <f aca="false">MIN(E676:E680)</f>
        <v>110.54</v>
      </c>
      <c r="L676" s="0" t="n">
        <f aca="false">F680</f>
        <v>110.55</v>
      </c>
    </row>
    <row r="677" customFormat="false" ht="13" hidden="false" customHeight="false" outlineLevel="0" collapsed="false">
      <c r="A677" s="0" t="n">
        <v>20170831</v>
      </c>
      <c r="B677" s="0" t="n">
        <v>111500</v>
      </c>
      <c r="C677" s="0" t="n">
        <v>110.54</v>
      </c>
      <c r="D677" s="0" t="n">
        <v>110.54</v>
      </c>
      <c r="E677" s="0" t="n">
        <v>110.54</v>
      </c>
      <c r="F677" s="0" t="n">
        <v>110.54</v>
      </c>
      <c r="H677" s="0" t="n">
        <f aca="false">MOD(B677,500)</f>
        <v>0</v>
      </c>
      <c r="I677" s="0" t="n">
        <f aca="false">C677</f>
        <v>110.54</v>
      </c>
      <c r="J677" s="0" t="n">
        <f aca="false">MAX(D677:D681)</f>
        <v>110.56</v>
      </c>
      <c r="K677" s="0" t="n">
        <f aca="false">MIN(E677:E681)</f>
        <v>110.54</v>
      </c>
      <c r="L677" s="0" t="n">
        <f aca="false">F681</f>
        <v>110.56</v>
      </c>
    </row>
    <row r="678" customFormat="false" ht="13" hidden="false" customHeight="false" outlineLevel="0" collapsed="false">
      <c r="A678" s="0" t="n">
        <v>20170831</v>
      </c>
      <c r="B678" s="0" t="n">
        <v>111600</v>
      </c>
      <c r="C678" s="0" t="n">
        <v>110.54</v>
      </c>
      <c r="D678" s="0" t="n">
        <v>110.54</v>
      </c>
      <c r="E678" s="0" t="n">
        <v>110.54</v>
      </c>
      <c r="F678" s="0" t="n">
        <v>110.54</v>
      </c>
      <c r="H678" s="0" t="n">
        <f aca="false">MOD(B678,500)</f>
        <v>100</v>
      </c>
      <c r="I678" s="0" t="n">
        <f aca="false">C678</f>
        <v>110.54</v>
      </c>
      <c r="J678" s="0" t="n">
        <f aca="false">MAX(D678:D682)</f>
        <v>110.56</v>
      </c>
      <c r="K678" s="0" t="n">
        <f aca="false">MIN(E678:E682)</f>
        <v>110.54</v>
      </c>
      <c r="L678" s="0" t="n">
        <f aca="false">F682</f>
        <v>110.55</v>
      </c>
    </row>
    <row r="679" customFormat="false" ht="13" hidden="false" customHeight="false" outlineLevel="0" collapsed="false">
      <c r="A679" s="0" t="n">
        <v>20170831</v>
      </c>
      <c r="B679" s="0" t="n">
        <v>111700</v>
      </c>
      <c r="C679" s="0" t="n">
        <v>110.55</v>
      </c>
      <c r="D679" s="0" t="n">
        <v>110.55</v>
      </c>
      <c r="E679" s="0" t="n">
        <v>110.55</v>
      </c>
      <c r="F679" s="0" t="n">
        <v>110.55</v>
      </c>
      <c r="H679" s="0" t="n">
        <f aca="false">MOD(B679,500)</f>
        <v>200</v>
      </c>
      <c r="I679" s="0" t="n">
        <f aca="false">C679</f>
        <v>110.55</v>
      </c>
      <c r="J679" s="0" t="n">
        <f aca="false">MAX(D679:D683)</f>
        <v>110.56</v>
      </c>
      <c r="K679" s="0" t="n">
        <f aca="false">MIN(E679:E683)</f>
        <v>110.55</v>
      </c>
      <c r="L679" s="0" t="n">
        <f aca="false">F683</f>
        <v>110.56</v>
      </c>
    </row>
    <row r="680" customFormat="false" ht="13" hidden="false" customHeight="false" outlineLevel="0" collapsed="false">
      <c r="A680" s="0" t="n">
        <v>20170831</v>
      </c>
      <c r="B680" s="0" t="n">
        <v>111800</v>
      </c>
      <c r="C680" s="0" t="n">
        <v>110.55</v>
      </c>
      <c r="D680" s="0" t="n">
        <v>110.55</v>
      </c>
      <c r="E680" s="0" t="n">
        <v>110.55</v>
      </c>
      <c r="F680" s="0" t="n">
        <v>110.55</v>
      </c>
      <c r="H680" s="0" t="n">
        <f aca="false">MOD(B680,500)</f>
        <v>300</v>
      </c>
      <c r="I680" s="0" t="n">
        <f aca="false">C680</f>
        <v>110.55</v>
      </c>
      <c r="J680" s="0" t="n">
        <f aca="false">MAX(D680:D684)</f>
        <v>110.56</v>
      </c>
      <c r="K680" s="0" t="n">
        <f aca="false">MIN(E680:E684)</f>
        <v>110.54</v>
      </c>
      <c r="L680" s="0" t="n">
        <f aca="false">F684</f>
        <v>110.54</v>
      </c>
    </row>
    <row r="681" customFormat="false" ht="13" hidden="false" customHeight="false" outlineLevel="0" collapsed="false">
      <c r="A681" s="0" t="n">
        <v>20170831</v>
      </c>
      <c r="B681" s="0" t="n">
        <v>111900</v>
      </c>
      <c r="C681" s="0" t="n">
        <v>110.56</v>
      </c>
      <c r="D681" s="0" t="n">
        <v>110.56</v>
      </c>
      <c r="E681" s="0" t="n">
        <v>110.56</v>
      </c>
      <c r="F681" s="0" t="n">
        <v>110.56</v>
      </c>
      <c r="H681" s="0" t="n">
        <f aca="false">MOD(B681,500)</f>
        <v>400</v>
      </c>
      <c r="I681" s="0" t="n">
        <f aca="false">C681</f>
        <v>110.56</v>
      </c>
      <c r="J681" s="0" t="n">
        <f aca="false">MAX(D681:D685)</f>
        <v>110.56</v>
      </c>
      <c r="K681" s="0" t="n">
        <f aca="false">MIN(E681:E685)</f>
        <v>110.54</v>
      </c>
      <c r="L681" s="0" t="n">
        <f aca="false">F685</f>
        <v>110.54</v>
      </c>
    </row>
    <row r="682" customFormat="false" ht="13" hidden="false" customHeight="false" outlineLevel="0" collapsed="false">
      <c r="A682" s="0" t="n">
        <v>20170831</v>
      </c>
      <c r="B682" s="0" t="n">
        <v>112000</v>
      </c>
      <c r="C682" s="0" t="n">
        <v>110.55</v>
      </c>
      <c r="D682" s="0" t="n">
        <v>110.55</v>
      </c>
      <c r="E682" s="0" t="n">
        <v>110.55</v>
      </c>
      <c r="F682" s="0" t="n">
        <v>110.55</v>
      </c>
      <c r="H682" s="0" t="n">
        <f aca="false">MOD(B682,500)</f>
        <v>0</v>
      </c>
      <c r="I682" s="0" t="n">
        <f aca="false">C682</f>
        <v>110.55</v>
      </c>
      <c r="J682" s="0" t="n">
        <f aca="false">MAX(D682:D686)</f>
        <v>110.56</v>
      </c>
      <c r="K682" s="0" t="n">
        <f aca="false">MIN(E682:E686)</f>
        <v>110.54</v>
      </c>
      <c r="L682" s="0" t="n">
        <f aca="false">F686</f>
        <v>110.54</v>
      </c>
    </row>
    <row r="683" customFormat="false" ht="13" hidden="false" customHeight="false" outlineLevel="0" collapsed="false">
      <c r="A683" s="0" t="n">
        <v>20170831</v>
      </c>
      <c r="B683" s="0" t="n">
        <v>112100</v>
      </c>
      <c r="C683" s="0" t="n">
        <v>110.56</v>
      </c>
      <c r="D683" s="0" t="n">
        <v>110.56</v>
      </c>
      <c r="E683" s="0" t="n">
        <v>110.56</v>
      </c>
      <c r="F683" s="0" t="n">
        <v>110.56</v>
      </c>
      <c r="H683" s="0" t="n">
        <f aca="false">MOD(B683,500)</f>
        <v>100</v>
      </c>
      <c r="I683" s="0" t="n">
        <f aca="false">C683</f>
        <v>110.56</v>
      </c>
      <c r="J683" s="0" t="n">
        <f aca="false">MAX(D683:D687)</f>
        <v>110.56</v>
      </c>
      <c r="K683" s="0" t="n">
        <f aca="false">MIN(E683:E687)</f>
        <v>110.54</v>
      </c>
      <c r="L683" s="0" t="n">
        <f aca="false">F687</f>
        <v>110.54</v>
      </c>
    </row>
    <row r="684" customFormat="false" ht="13" hidden="false" customHeight="false" outlineLevel="0" collapsed="false">
      <c r="A684" s="0" t="n">
        <v>20170831</v>
      </c>
      <c r="B684" s="0" t="n">
        <v>112200</v>
      </c>
      <c r="C684" s="0" t="n">
        <v>110.54</v>
      </c>
      <c r="D684" s="0" t="n">
        <v>110.54</v>
      </c>
      <c r="E684" s="0" t="n">
        <v>110.54</v>
      </c>
      <c r="F684" s="0" t="n">
        <v>110.54</v>
      </c>
      <c r="H684" s="0" t="n">
        <f aca="false">MOD(B684,500)</f>
        <v>200</v>
      </c>
      <c r="I684" s="0" t="n">
        <f aca="false">C684</f>
        <v>110.54</v>
      </c>
      <c r="J684" s="0" t="n">
        <f aca="false">MAX(D684:D688)</f>
        <v>110.54</v>
      </c>
      <c r="K684" s="0" t="n">
        <f aca="false">MIN(E684:E688)</f>
        <v>110.54</v>
      </c>
      <c r="L684" s="0" t="n">
        <f aca="false">F688</f>
        <v>110.54</v>
      </c>
    </row>
    <row r="685" customFormat="false" ht="13" hidden="false" customHeight="false" outlineLevel="0" collapsed="false">
      <c r="A685" s="0" t="n">
        <v>20170831</v>
      </c>
      <c r="B685" s="0" t="n">
        <v>112300</v>
      </c>
      <c r="C685" s="0" t="n">
        <v>110.54</v>
      </c>
      <c r="D685" s="0" t="n">
        <v>110.54</v>
      </c>
      <c r="E685" s="0" t="n">
        <v>110.54</v>
      </c>
      <c r="F685" s="0" t="n">
        <v>110.54</v>
      </c>
      <c r="H685" s="0" t="n">
        <f aca="false">MOD(B685,500)</f>
        <v>300</v>
      </c>
      <c r="I685" s="0" t="n">
        <f aca="false">C685</f>
        <v>110.54</v>
      </c>
      <c r="J685" s="0" t="n">
        <f aca="false">MAX(D685:D689)</f>
        <v>110.54</v>
      </c>
      <c r="K685" s="0" t="n">
        <f aca="false">MIN(E685:E689)</f>
        <v>110.53</v>
      </c>
      <c r="L685" s="0" t="n">
        <f aca="false">F689</f>
        <v>110.53</v>
      </c>
    </row>
    <row r="686" customFormat="false" ht="13" hidden="false" customHeight="false" outlineLevel="0" collapsed="false">
      <c r="A686" s="0" t="n">
        <v>20170831</v>
      </c>
      <c r="B686" s="0" t="n">
        <v>112400</v>
      </c>
      <c r="C686" s="0" t="n">
        <v>110.54</v>
      </c>
      <c r="D686" s="0" t="n">
        <v>110.54</v>
      </c>
      <c r="E686" s="0" t="n">
        <v>110.54</v>
      </c>
      <c r="F686" s="0" t="n">
        <v>110.54</v>
      </c>
      <c r="H686" s="0" t="n">
        <f aca="false">MOD(B686,500)</f>
        <v>400</v>
      </c>
      <c r="I686" s="0" t="n">
        <f aca="false">C686</f>
        <v>110.54</v>
      </c>
      <c r="J686" s="0" t="n">
        <f aca="false">MAX(D686:D690)</f>
        <v>110.54</v>
      </c>
      <c r="K686" s="0" t="n">
        <f aca="false">MIN(E686:E690)</f>
        <v>110.53</v>
      </c>
      <c r="L686" s="0" t="n">
        <f aca="false">F690</f>
        <v>110.53</v>
      </c>
    </row>
    <row r="687" customFormat="false" ht="13" hidden="false" customHeight="false" outlineLevel="0" collapsed="false">
      <c r="A687" s="0" t="n">
        <v>20170831</v>
      </c>
      <c r="B687" s="0" t="n">
        <v>112500</v>
      </c>
      <c r="C687" s="0" t="n">
        <v>110.54</v>
      </c>
      <c r="D687" s="0" t="n">
        <v>110.54</v>
      </c>
      <c r="E687" s="0" t="n">
        <v>110.54</v>
      </c>
      <c r="F687" s="0" t="n">
        <v>110.54</v>
      </c>
      <c r="H687" s="0" t="n">
        <f aca="false">MOD(B687,500)</f>
        <v>0</v>
      </c>
      <c r="I687" s="0" t="n">
        <f aca="false">C687</f>
        <v>110.54</v>
      </c>
      <c r="J687" s="0" t="n">
        <f aca="false">MAX(D687:D691)</f>
        <v>110.55</v>
      </c>
      <c r="K687" s="0" t="n">
        <f aca="false">MIN(E687:E691)</f>
        <v>110.53</v>
      </c>
      <c r="L687" s="0" t="n">
        <f aca="false">F691</f>
        <v>110.55</v>
      </c>
    </row>
    <row r="688" customFormat="false" ht="13" hidden="false" customHeight="false" outlineLevel="0" collapsed="false">
      <c r="A688" s="0" t="n">
        <v>20170831</v>
      </c>
      <c r="B688" s="0" t="n">
        <v>112600</v>
      </c>
      <c r="C688" s="0" t="n">
        <v>110.54</v>
      </c>
      <c r="D688" s="0" t="n">
        <v>110.54</v>
      </c>
      <c r="E688" s="0" t="n">
        <v>110.54</v>
      </c>
      <c r="F688" s="0" t="n">
        <v>110.54</v>
      </c>
      <c r="H688" s="0" t="n">
        <f aca="false">MOD(B688,500)</f>
        <v>100</v>
      </c>
      <c r="I688" s="0" t="n">
        <f aca="false">C688</f>
        <v>110.54</v>
      </c>
      <c r="J688" s="0" t="n">
        <f aca="false">MAX(D688:D692)</f>
        <v>110.55</v>
      </c>
      <c r="K688" s="0" t="n">
        <f aca="false">MIN(E688:E692)</f>
        <v>110.53</v>
      </c>
      <c r="L688" s="0" t="n">
        <f aca="false">F692</f>
        <v>110.54</v>
      </c>
    </row>
    <row r="689" customFormat="false" ht="13" hidden="false" customHeight="false" outlineLevel="0" collapsed="false">
      <c r="A689" s="0" t="n">
        <v>20170831</v>
      </c>
      <c r="B689" s="0" t="n">
        <v>112700</v>
      </c>
      <c r="C689" s="0" t="n">
        <v>110.53</v>
      </c>
      <c r="D689" s="0" t="n">
        <v>110.53</v>
      </c>
      <c r="E689" s="0" t="n">
        <v>110.53</v>
      </c>
      <c r="F689" s="0" t="n">
        <v>110.53</v>
      </c>
      <c r="H689" s="0" t="n">
        <f aca="false">MOD(B689,500)</f>
        <v>200</v>
      </c>
      <c r="I689" s="0" t="n">
        <f aca="false">C689</f>
        <v>110.53</v>
      </c>
      <c r="J689" s="0" t="n">
        <f aca="false">MAX(D689:D693)</f>
        <v>110.55</v>
      </c>
      <c r="K689" s="0" t="n">
        <f aca="false">MIN(E689:E693)</f>
        <v>110.53</v>
      </c>
      <c r="L689" s="0" t="n">
        <f aca="false">F693</f>
        <v>110.54</v>
      </c>
    </row>
    <row r="690" customFormat="false" ht="13" hidden="false" customHeight="false" outlineLevel="0" collapsed="false">
      <c r="A690" s="0" t="n">
        <v>20170831</v>
      </c>
      <c r="B690" s="0" t="n">
        <v>112800</v>
      </c>
      <c r="C690" s="0" t="n">
        <v>110.53</v>
      </c>
      <c r="D690" s="0" t="n">
        <v>110.53</v>
      </c>
      <c r="E690" s="0" t="n">
        <v>110.53</v>
      </c>
      <c r="F690" s="0" t="n">
        <v>110.53</v>
      </c>
      <c r="H690" s="0" t="n">
        <f aca="false">MOD(B690,500)</f>
        <v>300</v>
      </c>
      <c r="I690" s="0" t="n">
        <f aca="false">C690</f>
        <v>110.53</v>
      </c>
      <c r="J690" s="0" t="n">
        <f aca="false">MAX(D690:D694)</f>
        <v>110.57</v>
      </c>
      <c r="K690" s="0" t="n">
        <f aca="false">MIN(E690:E694)</f>
        <v>110.53</v>
      </c>
      <c r="L690" s="0" t="n">
        <f aca="false">F694</f>
        <v>110.57</v>
      </c>
    </row>
    <row r="691" customFormat="false" ht="13" hidden="false" customHeight="false" outlineLevel="0" collapsed="false">
      <c r="A691" s="0" t="n">
        <v>20170831</v>
      </c>
      <c r="B691" s="0" t="n">
        <v>112900</v>
      </c>
      <c r="C691" s="0" t="n">
        <v>110.55</v>
      </c>
      <c r="D691" s="0" t="n">
        <v>110.55</v>
      </c>
      <c r="E691" s="0" t="n">
        <v>110.55</v>
      </c>
      <c r="F691" s="0" t="n">
        <v>110.55</v>
      </c>
      <c r="H691" s="0" t="n">
        <f aca="false">MOD(B691,500)</f>
        <v>400</v>
      </c>
      <c r="I691" s="0" t="n">
        <f aca="false">C691</f>
        <v>110.55</v>
      </c>
      <c r="J691" s="0" t="n">
        <f aca="false">MAX(D691:D695)</f>
        <v>110.57</v>
      </c>
      <c r="K691" s="0" t="n">
        <f aca="false">MIN(E691:E695)</f>
        <v>110.54</v>
      </c>
      <c r="L691" s="0" t="n">
        <f aca="false">F695</f>
        <v>110.55</v>
      </c>
    </row>
    <row r="692" customFormat="false" ht="13" hidden="false" customHeight="false" outlineLevel="0" collapsed="false">
      <c r="A692" s="0" t="n">
        <v>20170831</v>
      </c>
      <c r="B692" s="0" t="n">
        <v>113000</v>
      </c>
      <c r="C692" s="0" t="n">
        <v>110.54</v>
      </c>
      <c r="D692" s="0" t="n">
        <v>110.54</v>
      </c>
      <c r="E692" s="0" t="n">
        <v>110.54</v>
      </c>
      <c r="F692" s="0" t="n">
        <v>110.54</v>
      </c>
      <c r="H692" s="0" t="n">
        <f aca="false">MOD(B692,500)</f>
        <v>0</v>
      </c>
      <c r="I692" s="0" t="n">
        <f aca="false">C692</f>
        <v>110.54</v>
      </c>
      <c r="J692" s="0" t="n">
        <f aca="false">MAX(D692:D696)</f>
        <v>110.57</v>
      </c>
      <c r="K692" s="0" t="n">
        <f aca="false">MIN(E692:E696)</f>
        <v>110.54</v>
      </c>
      <c r="L692" s="0" t="n">
        <f aca="false">F696</f>
        <v>110.56</v>
      </c>
    </row>
    <row r="693" customFormat="false" ht="13" hidden="false" customHeight="false" outlineLevel="0" collapsed="false">
      <c r="A693" s="0" t="n">
        <v>20170831</v>
      </c>
      <c r="B693" s="0" t="n">
        <v>113100</v>
      </c>
      <c r="C693" s="0" t="n">
        <v>110.54</v>
      </c>
      <c r="D693" s="0" t="n">
        <v>110.54</v>
      </c>
      <c r="E693" s="0" t="n">
        <v>110.54</v>
      </c>
      <c r="F693" s="0" t="n">
        <v>110.54</v>
      </c>
      <c r="H693" s="0" t="n">
        <f aca="false">MOD(B693,500)</f>
        <v>100</v>
      </c>
      <c r="I693" s="0" t="n">
        <f aca="false">C693</f>
        <v>110.54</v>
      </c>
      <c r="J693" s="0" t="n">
        <f aca="false">MAX(D693:D697)</f>
        <v>110.57</v>
      </c>
      <c r="K693" s="0" t="n">
        <f aca="false">MIN(E693:E697)</f>
        <v>110.54</v>
      </c>
      <c r="L693" s="0" t="n">
        <f aca="false">F697</f>
        <v>110.55</v>
      </c>
    </row>
    <row r="694" customFormat="false" ht="13" hidden="false" customHeight="false" outlineLevel="0" collapsed="false">
      <c r="A694" s="0" t="n">
        <v>20170831</v>
      </c>
      <c r="B694" s="0" t="n">
        <v>113200</v>
      </c>
      <c r="C694" s="0" t="n">
        <v>110.57</v>
      </c>
      <c r="D694" s="0" t="n">
        <v>110.57</v>
      </c>
      <c r="E694" s="0" t="n">
        <v>110.57</v>
      </c>
      <c r="F694" s="0" t="n">
        <v>110.57</v>
      </c>
      <c r="H694" s="0" t="n">
        <f aca="false">MOD(B694,500)</f>
        <v>200</v>
      </c>
      <c r="I694" s="0" t="n">
        <f aca="false">C694</f>
        <v>110.57</v>
      </c>
      <c r="J694" s="0" t="n">
        <f aca="false">MAX(D694:D698)</f>
        <v>110.57</v>
      </c>
      <c r="K694" s="0" t="n">
        <f aca="false">MIN(E694:E698)</f>
        <v>110.55</v>
      </c>
      <c r="L694" s="0" t="n">
        <f aca="false">F698</f>
        <v>110.55</v>
      </c>
    </row>
    <row r="695" customFormat="false" ht="13" hidden="false" customHeight="false" outlineLevel="0" collapsed="false">
      <c r="A695" s="0" t="n">
        <v>20170831</v>
      </c>
      <c r="B695" s="0" t="n">
        <v>113300</v>
      </c>
      <c r="C695" s="0" t="n">
        <v>110.55</v>
      </c>
      <c r="D695" s="0" t="n">
        <v>110.55</v>
      </c>
      <c r="E695" s="0" t="n">
        <v>110.55</v>
      </c>
      <c r="F695" s="0" t="n">
        <v>110.55</v>
      </c>
      <c r="H695" s="0" t="n">
        <f aca="false">MOD(B695,500)</f>
        <v>300</v>
      </c>
      <c r="I695" s="0" t="n">
        <f aca="false">C695</f>
        <v>110.55</v>
      </c>
      <c r="J695" s="0" t="n">
        <f aca="false">MAX(D695:D699)</f>
        <v>110.56</v>
      </c>
      <c r="K695" s="0" t="n">
        <f aca="false">MIN(E695:E699)</f>
        <v>110.55</v>
      </c>
      <c r="L695" s="0" t="n">
        <f aca="false">F699</f>
        <v>110.56</v>
      </c>
    </row>
    <row r="696" customFormat="false" ht="13" hidden="false" customHeight="false" outlineLevel="0" collapsed="false">
      <c r="A696" s="0" t="n">
        <v>20170831</v>
      </c>
      <c r="B696" s="0" t="n">
        <v>113400</v>
      </c>
      <c r="C696" s="0" t="n">
        <v>110.56</v>
      </c>
      <c r="D696" s="0" t="n">
        <v>110.56</v>
      </c>
      <c r="E696" s="0" t="n">
        <v>110.56</v>
      </c>
      <c r="F696" s="0" t="n">
        <v>110.56</v>
      </c>
      <c r="H696" s="0" t="n">
        <f aca="false">MOD(B696,500)</f>
        <v>400</v>
      </c>
      <c r="I696" s="0" t="n">
        <f aca="false">C696</f>
        <v>110.56</v>
      </c>
      <c r="J696" s="0" t="n">
        <f aca="false">MAX(D696:D700)</f>
        <v>110.56</v>
      </c>
      <c r="K696" s="0" t="n">
        <f aca="false">MIN(E696:E700)</f>
        <v>110.55</v>
      </c>
      <c r="L696" s="0" t="n">
        <f aca="false">F700</f>
        <v>110.56</v>
      </c>
    </row>
    <row r="697" customFormat="false" ht="13" hidden="false" customHeight="false" outlineLevel="0" collapsed="false">
      <c r="A697" s="0" t="n">
        <v>20170831</v>
      </c>
      <c r="B697" s="0" t="n">
        <v>113500</v>
      </c>
      <c r="C697" s="0" t="n">
        <v>110.55</v>
      </c>
      <c r="D697" s="0" t="n">
        <v>110.55</v>
      </c>
      <c r="E697" s="0" t="n">
        <v>110.55</v>
      </c>
      <c r="F697" s="0" t="n">
        <v>110.55</v>
      </c>
      <c r="H697" s="0" t="n">
        <f aca="false">MOD(B697,500)</f>
        <v>0</v>
      </c>
      <c r="I697" s="0" t="n">
        <f aca="false">C697</f>
        <v>110.55</v>
      </c>
      <c r="J697" s="0" t="n">
        <f aca="false">MAX(D697:D701)</f>
        <v>110.57</v>
      </c>
      <c r="K697" s="0" t="n">
        <f aca="false">MIN(E697:E701)</f>
        <v>110.55</v>
      </c>
      <c r="L697" s="0" t="n">
        <f aca="false">F701</f>
        <v>110.57</v>
      </c>
    </row>
    <row r="698" customFormat="false" ht="13" hidden="false" customHeight="false" outlineLevel="0" collapsed="false">
      <c r="A698" s="0" t="n">
        <v>20170831</v>
      </c>
      <c r="B698" s="0" t="n">
        <v>113600</v>
      </c>
      <c r="C698" s="0" t="n">
        <v>110.55</v>
      </c>
      <c r="D698" s="0" t="n">
        <v>110.55</v>
      </c>
      <c r="E698" s="0" t="n">
        <v>110.55</v>
      </c>
      <c r="F698" s="0" t="n">
        <v>110.55</v>
      </c>
      <c r="H698" s="0" t="n">
        <f aca="false">MOD(B698,500)</f>
        <v>100</v>
      </c>
      <c r="I698" s="0" t="n">
        <f aca="false">C698</f>
        <v>110.55</v>
      </c>
      <c r="J698" s="0" t="n">
        <f aca="false">MAX(D698:D702)</f>
        <v>110.57</v>
      </c>
      <c r="K698" s="0" t="n">
        <f aca="false">MIN(E698:E702)</f>
        <v>110.55</v>
      </c>
      <c r="L698" s="0" t="n">
        <f aca="false">F702</f>
        <v>110.56</v>
      </c>
    </row>
    <row r="699" customFormat="false" ht="13" hidden="false" customHeight="false" outlineLevel="0" collapsed="false">
      <c r="A699" s="0" t="n">
        <v>20170831</v>
      </c>
      <c r="B699" s="0" t="n">
        <v>113700</v>
      </c>
      <c r="C699" s="0" t="n">
        <v>110.56</v>
      </c>
      <c r="D699" s="0" t="n">
        <v>110.56</v>
      </c>
      <c r="E699" s="0" t="n">
        <v>110.56</v>
      </c>
      <c r="F699" s="0" t="n">
        <v>110.56</v>
      </c>
      <c r="H699" s="0" t="n">
        <f aca="false">MOD(B699,500)</f>
        <v>200</v>
      </c>
      <c r="I699" s="0" t="n">
        <f aca="false">C699</f>
        <v>110.56</v>
      </c>
      <c r="J699" s="0" t="n">
        <f aca="false">MAX(D699:D703)</f>
        <v>110.57</v>
      </c>
      <c r="K699" s="0" t="n">
        <f aca="false">MIN(E699:E703)</f>
        <v>110.55</v>
      </c>
      <c r="L699" s="0" t="n">
        <f aca="false">F703</f>
        <v>110.55</v>
      </c>
    </row>
    <row r="700" customFormat="false" ht="13" hidden="false" customHeight="false" outlineLevel="0" collapsed="false">
      <c r="A700" s="0" t="n">
        <v>20170831</v>
      </c>
      <c r="B700" s="0" t="n">
        <v>113800</v>
      </c>
      <c r="C700" s="0" t="n">
        <v>110.56</v>
      </c>
      <c r="D700" s="0" t="n">
        <v>110.56</v>
      </c>
      <c r="E700" s="0" t="n">
        <v>110.56</v>
      </c>
      <c r="F700" s="0" t="n">
        <v>110.56</v>
      </c>
      <c r="H700" s="0" t="n">
        <f aca="false">MOD(B700,500)</f>
        <v>300</v>
      </c>
      <c r="I700" s="0" t="n">
        <f aca="false">C700</f>
        <v>110.56</v>
      </c>
      <c r="J700" s="0" t="n">
        <f aca="false">MAX(D700:D704)</f>
        <v>110.57</v>
      </c>
      <c r="K700" s="0" t="n">
        <f aca="false">MIN(E700:E704)</f>
        <v>110.54</v>
      </c>
      <c r="L700" s="0" t="n">
        <f aca="false">F704</f>
        <v>110.54</v>
      </c>
    </row>
    <row r="701" customFormat="false" ht="13" hidden="false" customHeight="false" outlineLevel="0" collapsed="false">
      <c r="A701" s="0" t="n">
        <v>20170831</v>
      </c>
      <c r="B701" s="0" t="n">
        <v>113900</v>
      </c>
      <c r="C701" s="0" t="n">
        <v>110.57</v>
      </c>
      <c r="D701" s="0" t="n">
        <v>110.57</v>
      </c>
      <c r="E701" s="0" t="n">
        <v>110.57</v>
      </c>
      <c r="F701" s="0" t="n">
        <v>110.57</v>
      </c>
      <c r="H701" s="0" t="n">
        <f aca="false">MOD(B701,500)</f>
        <v>400</v>
      </c>
      <c r="I701" s="0" t="n">
        <f aca="false">C701</f>
        <v>110.57</v>
      </c>
      <c r="J701" s="0" t="n">
        <f aca="false">MAX(D701:D705)</f>
        <v>110.57</v>
      </c>
      <c r="K701" s="0" t="n">
        <f aca="false">MIN(E701:E705)</f>
        <v>110.54</v>
      </c>
      <c r="L701" s="0" t="n">
        <f aca="false">F705</f>
        <v>110.54</v>
      </c>
    </row>
    <row r="702" customFormat="false" ht="13" hidden="false" customHeight="false" outlineLevel="0" collapsed="false">
      <c r="A702" s="0" t="n">
        <v>20170831</v>
      </c>
      <c r="B702" s="0" t="n">
        <v>114000</v>
      </c>
      <c r="C702" s="0" t="n">
        <v>110.56</v>
      </c>
      <c r="D702" s="0" t="n">
        <v>110.56</v>
      </c>
      <c r="E702" s="0" t="n">
        <v>110.56</v>
      </c>
      <c r="F702" s="0" t="n">
        <v>110.56</v>
      </c>
      <c r="H702" s="0" t="n">
        <f aca="false">MOD(B702,500)</f>
        <v>0</v>
      </c>
      <c r="I702" s="0" t="n">
        <f aca="false">C702</f>
        <v>110.56</v>
      </c>
      <c r="J702" s="0" t="n">
        <f aca="false">MAX(D702:D706)</f>
        <v>110.56</v>
      </c>
      <c r="K702" s="0" t="n">
        <f aca="false">MIN(E702:E706)</f>
        <v>110.54</v>
      </c>
      <c r="L702" s="0" t="n">
        <f aca="false">F706</f>
        <v>110.54</v>
      </c>
    </row>
    <row r="703" customFormat="false" ht="13" hidden="false" customHeight="false" outlineLevel="0" collapsed="false">
      <c r="A703" s="0" t="n">
        <v>20170831</v>
      </c>
      <c r="B703" s="0" t="n">
        <v>114100</v>
      </c>
      <c r="C703" s="0" t="n">
        <v>110.55</v>
      </c>
      <c r="D703" s="0" t="n">
        <v>110.55</v>
      </c>
      <c r="E703" s="0" t="n">
        <v>110.55</v>
      </c>
      <c r="F703" s="0" t="n">
        <v>110.55</v>
      </c>
      <c r="H703" s="0" t="n">
        <f aca="false">MOD(B703,500)</f>
        <v>100</v>
      </c>
      <c r="I703" s="0" t="n">
        <f aca="false">C703</f>
        <v>110.55</v>
      </c>
      <c r="J703" s="0" t="n">
        <f aca="false">MAX(D703:D707)</f>
        <v>110.55</v>
      </c>
      <c r="K703" s="0" t="n">
        <f aca="false">MIN(E703:E707)</f>
        <v>110.53</v>
      </c>
      <c r="L703" s="0" t="n">
        <f aca="false">F707</f>
        <v>110.53</v>
      </c>
    </row>
    <row r="704" customFormat="false" ht="13" hidden="false" customHeight="false" outlineLevel="0" collapsed="false">
      <c r="A704" s="0" t="n">
        <v>20170831</v>
      </c>
      <c r="B704" s="0" t="n">
        <v>114200</v>
      </c>
      <c r="C704" s="0" t="n">
        <v>110.54</v>
      </c>
      <c r="D704" s="0" t="n">
        <v>110.54</v>
      </c>
      <c r="E704" s="0" t="n">
        <v>110.54</v>
      </c>
      <c r="F704" s="0" t="n">
        <v>110.54</v>
      </c>
      <c r="H704" s="0" t="n">
        <f aca="false">MOD(B704,500)</f>
        <v>200</v>
      </c>
      <c r="I704" s="0" t="n">
        <f aca="false">C704</f>
        <v>110.54</v>
      </c>
      <c r="J704" s="0" t="n">
        <f aca="false">MAX(D704:D708)</f>
        <v>110.54</v>
      </c>
      <c r="K704" s="0" t="n">
        <f aca="false">MIN(E704:E708)</f>
        <v>110.53</v>
      </c>
      <c r="L704" s="0" t="n">
        <f aca="false">F708</f>
        <v>110.54</v>
      </c>
    </row>
    <row r="705" customFormat="false" ht="13" hidden="false" customHeight="false" outlineLevel="0" collapsed="false">
      <c r="A705" s="0" t="n">
        <v>20170831</v>
      </c>
      <c r="B705" s="0" t="n">
        <v>114300</v>
      </c>
      <c r="C705" s="0" t="n">
        <v>110.54</v>
      </c>
      <c r="D705" s="0" t="n">
        <v>110.54</v>
      </c>
      <c r="E705" s="0" t="n">
        <v>110.54</v>
      </c>
      <c r="F705" s="0" t="n">
        <v>110.54</v>
      </c>
      <c r="H705" s="0" t="n">
        <f aca="false">MOD(B705,500)</f>
        <v>300</v>
      </c>
      <c r="I705" s="0" t="n">
        <f aca="false">C705</f>
        <v>110.54</v>
      </c>
      <c r="J705" s="0" t="n">
        <f aca="false">MAX(D705:D709)</f>
        <v>110.54</v>
      </c>
      <c r="K705" s="0" t="n">
        <f aca="false">MIN(E705:E709)</f>
        <v>110.52</v>
      </c>
      <c r="L705" s="0" t="n">
        <f aca="false">F709</f>
        <v>110.52</v>
      </c>
    </row>
    <row r="706" customFormat="false" ht="13" hidden="false" customHeight="false" outlineLevel="0" collapsed="false">
      <c r="A706" s="0" t="n">
        <v>20170831</v>
      </c>
      <c r="B706" s="0" t="n">
        <v>114400</v>
      </c>
      <c r="C706" s="0" t="n">
        <v>110.54</v>
      </c>
      <c r="D706" s="0" t="n">
        <v>110.54</v>
      </c>
      <c r="E706" s="0" t="n">
        <v>110.54</v>
      </c>
      <c r="F706" s="0" t="n">
        <v>110.54</v>
      </c>
      <c r="H706" s="0" t="n">
        <f aca="false">MOD(B706,500)</f>
        <v>400</v>
      </c>
      <c r="I706" s="0" t="n">
        <f aca="false">C706</f>
        <v>110.54</v>
      </c>
      <c r="J706" s="0" t="n">
        <f aca="false">MAX(D706:D710)</f>
        <v>110.54</v>
      </c>
      <c r="K706" s="0" t="n">
        <f aca="false">MIN(E706:E710)</f>
        <v>110.52</v>
      </c>
      <c r="L706" s="0" t="n">
        <f aca="false">F710</f>
        <v>110.52</v>
      </c>
    </row>
    <row r="707" customFormat="false" ht="13" hidden="false" customHeight="false" outlineLevel="0" collapsed="false">
      <c r="A707" s="0" t="n">
        <v>20170831</v>
      </c>
      <c r="B707" s="0" t="n">
        <v>114500</v>
      </c>
      <c r="C707" s="0" t="n">
        <v>110.53</v>
      </c>
      <c r="D707" s="0" t="n">
        <v>110.53</v>
      </c>
      <c r="E707" s="0" t="n">
        <v>110.53</v>
      </c>
      <c r="F707" s="0" t="n">
        <v>110.53</v>
      </c>
      <c r="H707" s="0" t="n">
        <f aca="false">MOD(B707,500)</f>
        <v>0</v>
      </c>
      <c r="I707" s="0" t="n">
        <f aca="false">C707</f>
        <v>110.53</v>
      </c>
      <c r="J707" s="0" t="n">
        <f aca="false">MAX(D707:D711)</f>
        <v>110.54</v>
      </c>
      <c r="K707" s="0" t="n">
        <f aca="false">MIN(E707:E711)</f>
        <v>110.52</v>
      </c>
      <c r="L707" s="0" t="n">
        <f aca="false">F711</f>
        <v>110.52</v>
      </c>
    </row>
    <row r="708" customFormat="false" ht="13" hidden="false" customHeight="false" outlineLevel="0" collapsed="false">
      <c r="A708" s="0" t="n">
        <v>20170831</v>
      </c>
      <c r="B708" s="0" t="n">
        <v>114600</v>
      </c>
      <c r="C708" s="0" t="n">
        <v>110.54</v>
      </c>
      <c r="D708" s="0" t="n">
        <v>110.54</v>
      </c>
      <c r="E708" s="0" t="n">
        <v>110.54</v>
      </c>
      <c r="F708" s="0" t="n">
        <v>110.54</v>
      </c>
      <c r="H708" s="0" t="n">
        <f aca="false">MOD(B708,500)</f>
        <v>100</v>
      </c>
      <c r="I708" s="0" t="n">
        <f aca="false">C708</f>
        <v>110.54</v>
      </c>
      <c r="J708" s="0" t="n">
        <f aca="false">MAX(D708:D712)</f>
        <v>110.54</v>
      </c>
      <c r="K708" s="0" t="n">
        <f aca="false">MIN(E708:E712)</f>
        <v>110.52</v>
      </c>
      <c r="L708" s="0" t="n">
        <f aca="false">F712</f>
        <v>110.52</v>
      </c>
    </row>
    <row r="709" customFormat="false" ht="13" hidden="false" customHeight="false" outlineLevel="0" collapsed="false">
      <c r="A709" s="0" t="n">
        <v>20170831</v>
      </c>
      <c r="B709" s="0" t="n">
        <v>114700</v>
      </c>
      <c r="C709" s="0" t="n">
        <v>110.52</v>
      </c>
      <c r="D709" s="0" t="n">
        <v>110.52</v>
      </c>
      <c r="E709" s="0" t="n">
        <v>110.52</v>
      </c>
      <c r="F709" s="0" t="n">
        <v>110.52</v>
      </c>
      <c r="H709" s="0" t="n">
        <f aca="false">MOD(B709,500)</f>
        <v>200</v>
      </c>
      <c r="I709" s="0" t="n">
        <f aca="false">C709</f>
        <v>110.52</v>
      </c>
      <c r="J709" s="0" t="n">
        <f aca="false">MAX(D709:D713)</f>
        <v>110.52</v>
      </c>
      <c r="K709" s="0" t="n">
        <f aca="false">MIN(E709:E713)</f>
        <v>110.51</v>
      </c>
      <c r="L709" s="0" t="n">
        <f aca="false">F713</f>
        <v>110.51</v>
      </c>
    </row>
    <row r="710" customFormat="false" ht="13" hidden="false" customHeight="false" outlineLevel="0" collapsed="false">
      <c r="A710" s="0" t="n">
        <v>20170831</v>
      </c>
      <c r="B710" s="0" t="n">
        <v>114800</v>
      </c>
      <c r="C710" s="0" t="n">
        <v>110.52</v>
      </c>
      <c r="D710" s="0" t="n">
        <v>110.52</v>
      </c>
      <c r="E710" s="0" t="n">
        <v>110.52</v>
      </c>
      <c r="F710" s="0" t="n">
        <v>110.52</v>
      </c>
      <c r="H710" s="0" t="n">
        <f aca="false">MOD(B710,500)</f>
        <v>300</v>
      </c>
      <c r="I710" s="0" t="n">
        <f aca="false">C710</f>
        <v>110.52</v>
      </c>
      <c r="J710" s="0" t="n">
        <f aca="false">MAX(D710:D714)</f>
        <v>110.53</v>
      </c>
      <c r="K710" s="0" t="n">
        <f aca="false">MIN(E710:E714)</f>
        <v>110.51</v>
      </c>
      <c r="L710" s="0" t="n">
        <f aca="false">F714</f>
        <v>110.53</v>
      </c>
    </row>
    <row r="711" customFormat="false" ht="13" hidden="false" customHeight="false" outlineLevel="0" collapsed="false">
      <c r="A711" s="0" t="n">
        <v>20170831</v>
      </c>
      <c r="B711" s="0" t="n">
        <v>114900</v>
      </c>
      <c r="C711" s="0" t="n">
        <v>110.52</v>
      </c>
      <c r="D711" s="0" t="n">
        <v>110.52</v>
      </c>
      <c r="E711" s="0" t="n">
        <v>110.52</v>
      </c>
      <c r="F711" s="0" t="n">
        <v>110.52</v>
      </c>
      <c r="H711" s="0" t="n">
        <f aca="false">MOD(B711,500)</f>
        <v>400</v>
      </c>
      <c r="I711" s="0" t="n">
        <f aca="false">C711</f>
        <v>110.52</v>
      </c>
      <c r="J711" s="0" t="n">
        <f aca="false">MAX(D711:D715)</f>
        <v>110.53</v>
      </c>
      <c r="K711" s="0" t="n">
        <f aca="false">MIN(E711:E715)</f>
        <v>110.51</v>
      </c>
      <c r="L711" s="0" t="n">
        <f aca="false">F715</f>
        <v>110.53</v>
      </c>
    </row>
    <row r="712" customFormat="false" ht="13" hidden="false" customHeight="false" outlineLevel="0" collapsed="false">
      <c r="A712" s="0" t="n">
        <v>20170831</v>
      </c>
      <c r="B712" s="0" t="n">
        <v>115000</v>
      </c>
      <c r="C712" s="0" t="n">
        <v>110.52</v>
      </c>
      <c r="D712" s="0" t="n">
        <v>110.52</v>
      </c>
      <c r="E712" s="0" t="n">
        <v>110.52</v>
      </c>
      <c r="F712" s="0" t="n">
        <v>110.52</v>
      </c>
      <c r="H712" s="0" t="n">
        <f aca="false">MOD(B712,500)</f>
        <v>0</v>
      </c>
      <c r="I712" s="0" t="n">
        <f aca="false">C712</f>
        <v>110.52</v>
      </c>
      <c r="J712" s="0" t="n">
        <f aca="false">MAX(D712:D716)</f>
        <v>110.53</v>
      </c>
      <c r="K712" s="0" t="n">
        <f aca="false">MIN(E712:E716)</f>
        <v>110.51</v>
      </c>
      <c r="L712" s="0" t="n">
        <f aca="false">F716</f>
        <v>110.51</v>
      </c>
    </row>
    <row r="713" customFormat="false" ht="13" hidden="false" customHeight="false" outlineLevel="0" collapsed="false">
      <c r="A713" s="0" t="n">
        <v>20170831</v>
      </c>
      <c r="B713" s="0" t="n">
        <v>115100</v>
      </c>
      <c r="C713" s="0" t="n">
        <v>110.51</v>
      </c>
      <c r="D713" s="0" t="n">
        <v>110.51</v>
      </c>
      <c r="E713" s="0" t="n">
        <v>110.51</v>
      </c>
      <c r="F713" s="0" t="n">
        <v>110.51</v>
      </c>
      <c r="H713" s="0" t="n">
        <f aca="false">MOD(B713,500)</f>
        <v>100</v>
      </c>
      <c r="I713" s="0" t="n">
        <f aca="false">C713</f>
        <v>110.51</v>
      </c>
      <c r="J713" s="0" t="n">
        <f aca="false">MAX(D713:D717)</f>
        <v>110.53</v>
      </c>
      <c r="K713" s="0" t="n">
        <f aca="false">MIN(E713:E717)</f>
        <v>110.51</v>
      </c>
      <c r="L713" s="0" t="n">
        <f aca="false">F717</f>
        <v>110.51</v>
      </c>
    </row>
    <row r="714" customFormat="false" ht="13" hidden="false" customHeight="false" outlineLevel="0" collapsed="false">
      <c r="A714" s="0" t="n">
        <v>20170831</v>
      </c>
      <c r="B714" s="0" t="n">
        <v>115200</v>
      </c>
      <c r="C714" s="0" t="n">
        <v>110.53</v>
      </c>
      <c r="D714" s="0" t="n">
        <v>110.53</v>
      </c>
      <c r="E714" s="0" t="n">
        <v>110.53</v>
      </c>
      <c r="F714" s="0" t="n">
        <v>110.53</v>
      </c>
      <c r="H714" s="0" t="n">
        <f aca="false">MOD(B714,500)</f>
        <v>200</v>
      </c>
      <c r="I714" s="0" t="n">
        <f aca="false">C714</f>
        <v>110.53</v>
      </c>
      <c r="J714" s="0" t="n">
        <f aca="false">MAX(D714:D718)</f>
        <v>110.53</v>
      </c>
      <c r="K714" s="0" t="n">
        <f aca="false">MIN(E714:E718)</f>
        <v>110.51</v>
      </c>
      <c r="L714" s="0" t="n">
        <f aca="false">F718</f>
        <v>110.52</v>
      </c>
    </row>
    <row r="715" customFormat="false" ht="13" hidden="false" customHeight="false" outlineLevel="0" collapsed="false">
      <c r="A715" s="0" t="n">
        <v>20170831</v>
      </c>
      <c r="B715" s="0" t="n">
        <v>115300</v>
      </c>
      <c r="C715" s="0" t="n">
        <v>110.53</v>
      </c>
      <c r="D715" s="0" t="n">
        <v>110.53</v>
      </c>
      <c r="E715" s="0" t="n">
        <v>110.53</v>
      </c>
      <c r="F715" s="0" t="n">
        <v>110.53</v>
      </c>
      <c r="H715" s="0" t="n">
        <f aca="false">MOD(B715,500)</f>
        <v>300</v>
      </c>
      <c r="I715" s="0" t="n">
        <f aca="false">C715</f>
        <v>110.53</v>
      </c>
      <c r="J715" s="0" t="n">
        <f aca="false">MAX(D715:D719)</f>
        <v>110.55</v>
      </c>
      <c r="K715" s="0" t="n">
        <f aca="false">MIN(E715:E719)</f>
        <v>110.51</v>
      </c>
      <c r="L715" s="0" t="n">
        <f aca="false">F719</f>
        <v>110.55</v>
      </c>
    </row>
    <row r="716" customFormat="false" ht="13" hidden="false" customHeight="false" outlineLevel="0" collapsed="false">
      <c r="A716" s="0" t="n">
        <v>20170831</v>
      </c>
      <c r="B716" s="0" t="n">
        <v>115400</v>
      </c>
      <c r="C716" s="0" t="n">
        <v>110.51</v>
      </c>
      <c r="D716" s="0" t="n">
        <v>110.51</v>
      </c>
      <c r="E716" s="0" t="n">
        <v>110.51</v>
      </c>
      <c r="F716" s="0" t="n">
        <v>110.51</v>
      </c>
      <c r="H716" s="0" t="n">
        <f aca="false">MOD(B716,500)</f>
        <v>400</v>
      </c>
      <c r="I716" s="0" t="n">
        <f aca="false">C716</f>
        <v>110.51</v>
      </c>
      <c r="J716" s="0" t="n">
        <f aca="false">MAX(D716:D720)</f>
        <v>110.55</v>
      </c>
      <c r="K716" s="0" t="n">
        <f aca="false">MIN(E716:E720)</f>
        <v>110.51</v>
      </c>
      <c r="L716" s="0" t="n">
        <f aca="false">F720</f>
        <v>110.53</v>
      </c>
    </row>
    <row r="717" customFormat="false" ht="13" hidden="false" customHeight="false" outlineLevel="0" collapsed="false">
      <c r="A717" s="0" t="n">
        <v>20170831</v>
      </c>
      <c r="B717" s="0" t="n">
        <v>115500</v>
      </c>
      <c r="C717" s="0" t="n">
        <v>110.51</v>
      </c>
      <c r="D717" s="0" t="n">
        <v>110.51</v>
      </c>
      <c r="E717" s="0" t="n">
        <v>110.51</v>
      </c>
      <c r="F717" s="0" t="n">
        <v>110.51</v>
      </c>
      <c r="H717" s="0" t="n">
        <f aca="false">MOD(B717,500)</f>
        <v>0</v>
      </c>
      <c r="I717" s="0" t="n">
        <f aca="false">C717</f>
        <v>110.51</v>
      </c>
      <c r="J717" s="0" t="n">
        <f aca="false">MAX(D717:D721)</f>
        <v>110.55</v>
      </c>
      <c r="K717" s="0" t="n">
        <f aca="false">MIN(E717:E721)</f>
        <v>110.51</v>
      </c>
      <c r="L717" s="0" t="n">
        <f aca="false">F721</f>
        <v>110.55</v>
      </c>
    </row>
    <row r="718" customFormat="false" ht="13" hidden="false" customHeight="false" outlineLevel="0" collapsed="false">
      <c r="A718" s="0" t="n">
        <v>20170831</v>
      </c>
      <c r="B718" s="0" t="n">
        <v>115600</v>
      </c>
      <c r="C718" s="0" t="n">
        <v>110.52</v>
      </c>
      <c r="D718" s="0" t="n">
        <v>110.52</v>
      </c>
      <c r="E718" s="0" t="n">
        <v>110.52</v>
      </c>
      <c r="F718" s="0" t="n">
        <v>110.52</v>
      </c>
      <c r="H718" s="0" t="n">
        <f aca="false">MOD(B718,500)</f>
        <v>100</v>
      </c>
      <c r="I718" s="0" t="n">
        <f aca="false">C718</f>
        <v>110.52</v>
      </c>
      <c r="J718" s="0" t="n">
        <f aca="false">MAX(D718:D722)</f>
        <v>110.55</v>
      </c>
      <c r="K718" s="0" t="n">
        <f aca="false">MIN(E718:E722)</f>
        <v>110.52</v>
      </c>
      <c r="L718" s="0" t="n">
        <f aca="false">F722</f>
        <v>110.54</v>
      </c>
    </row>
    <row r="719" customFormat="false" ht="13" hidden="false" customHeight="false" outlineLevel="0" collapsed="false">
      <c r="A719" s="0" t="n">
        <v>20170831</v>
      </c>
      <c r="B719" s="0" t="n">
        <v>115700</v>
      </c>
      <c r="C719" s="0" t="n">
        <v>110.55</v>
      </c>
      <c r="D719" s="0" t="n">
        <v>110.55</v>
      </c>
      <c r="E719" s="0" t="n">
        <v>110.55</v>
      </c>
      <c r="F719" s="0" t="n">
        <v>110.55</v>
      </c>
      <c r="H719" s="0" t="n">
        <f aca="false">MOD(B719,500)</f>
        <v>200</v>
      </c>
      <c r="I719" s="0" t="n">
        <f aca="false">C719</f>
        <v>110.55</v>
      </c>
      <c r="J719" s="0" t="n">
        <f aca="false">MAX(D719:D723)</f>
        <v>110.55</v>
      </c>
      <c r="K719" s="0" t="n">
        <f aca="false">MIN(E719:E723)</f>
        <v>110.53</v>
      </c>
      <c r="L719" s="0" t="n">
        <f aca="false">F723</f>
        <v>110.54</v>
      </c>
    </row>
    <row r="720" customFormat="false" ht="13" hidden="false" customHeight="false" outlineLevel="0" collapsed="false">
      <c r="A720" s="0" t="n">
        <v>20170831</v>
      </c>
      <c r="B720" s="0" t="n">
        <v>115800</v>
      </c>
      <c r="C720" s="0" t="n">
        <v>110.53</v>
      </c>
      <c r="D720" s="0" t="n">
        <v>110.53</v>
      </c>
      <c r="E720" s="0" t="n">
        <v>110.53</v>
      </c>
      <c r="F720" s="0" t="n">
        <v>110.53</v>
      </c>
      <c r="H720" s="0" t="n">
        <f aca="false">MOD(B720,500)</f>
        <v>300</v>
      </c>
      <c r="I720" s="0" t="n">
        <f aca="false">C720</f>
        <v>110.53</v>
      </c>
      <c r="J720" s="0" t="n">
        <f aca="false">MAX(D720:D724)</f>
        <v>110.56</v>
      </c>
      <c r="K720" s="0" t="n">
        <f aca="false">MIN(E720:E724)</f>
        <v>110.53</v>
      </c>
      <c r="L720" s="0" t="n">
        <f aca="false">F724</f>
        <v>110.56</v>
      </c>
    </row>
    <row r="721" customFormat="false" ht="13" hidden="false" customHeight="false" outlineLevel="0" collapsed="false">
      <c r="A721" s="0" t="n">
        <v>20170831</v>
      </c>
      <c r="B721" s="0" t="n">
        <v>115900</v>
      </c>
      <c r="C721" s="0" t="n">
        <v>110.55</v>
      </c>
      <c r="D721" s="0" t="n">
        <v>110.55</v>
      </c>
      <c r="E721" s="0" t="n">
        <v>110.55</v>
      </c>
      <c r="F721" s="0" t="n">
        <v>110.55</v>
      </c>
      <c r="H721" s="0" t="n">
        <f aca="false">MOD(B721,500)</f>
        <v>400</v>
      </c>
      <c r="I721" s="0" t="n">
        <f aca="false">C721</f>
        <v>110.55</v>
      </c>
      <c r="J721" s="0" t="n">
        <f aca="false">MAX(D721:D725)</f>
        <v>110.56</v>
      </c>
      <c r="K721" s="0" t="n">
        <f aca="false">MIN(E721:E725)</f>
        <v>110.53</v>
      </c>
      <c r="L721" s="0" t="n">
        <f aca="false">F725</f>
        <v>110.53</v>
      </c>
    </row>
    <row r="722" customFormat="false" ht="13" hidden="false" customHeight="false" outlineLevel="0" collapsed="false">
      <c r="A722" s="0" t="n">
        <v>20170831</v>
      </c>
      <c r="B722" s="0" t="n">
        <v>120000</v>
      </c>
      <c r="C722" s="0" t="n">
        <v>110.54</v>
      </c>
      <c r="D722" s="0" t="n">
        <v>110.54</v>
      </c>
      <c r="E722" s="0" t="n">
        <v>110.54</v>
      </c>
      <c r="F722" s="0" t="n">
        <v>110.54</v>
      </c>
      <c r="H722" s="0" t="n">
        <f aca="false">MOD(B722,500)</f>
        <v>0</v>
      </c>
      <c r="I722" s="0" t="n">
        <f aca="false">C722</f>
        <v>110.54</v>
      </c>
      <c r="J722" s="0" t="n">
        <f aca="false">MAX(D722:D726)</f>
        <v>110.56</v>
      </c>
      <c r="K722" s="0" t="n">
        <f aca="false">MIN(E722:E726)</f>
        <v>110.53</v>
      </c>
      <c r="L722" s="0" t="n">
        <f aca="false">F726</f>
        <v>110.55</v>
      </c>
    </row>
    <row r="723" customFormat="false" ht="13" hidden="false" customHeight="false" outlineLevel="0" collapsed="false">
      <c r="A723" s="0" t="n">
        <v>20170831</v>
      </c>
      <c r="B723" s="0" t="n">
        <v>120100</v>
      </c>
      <c r="C723" s="0" t="n">
        <v>110.54</v>
      </c>
      <c r="D723" s="0" t="n">
        <v>110.54</v>
      </c>
      <c r="E723" s="0" t="n">
        <v>110.54</v>
      </c>
      <c r="F723" s="0" t="n">
        <v>110.54</v>
      </c>
      <c r="H723" s="0" t="n">
        <f aca="false">MOD(B723,500)</f>
        <v>100</v>
      </c>
      <c r="I723" s="0" t="n">
        <f aca="false">C723</f>
        <v>110.54</v>
      </c>
      <c r="J723" s="0" t="n">
        <f aca="false">MAX(D723:D727)</f>
        <v>110.56</v>
      </c>
      <c r="K723" s="0" t="n">
        <f aca="false">MIN(E723:E727)</f>
        <v>110.53</v>
      </c>
      <c r="L723" s="0" t="n">
        <f aca="false">F727</f>
        <v>110.54</v>
      </c>
    </row>
    <row r="724" customFormat="false" ht="13" hidden="false" customHeight="false" outlineLevel="0" collapsed="false">
      <c r="A724" s="0" t="n">
        <v>20170831</v>
      </c>
      <c r="B724" s="0" t="n">
        <v>120200</v>
      </c>
      <c r="C724" s="0" t="n">
        <v>110.56</v>
      </c>
      <c r="D724" s="0" t="n">
        <v>110.56</v>
      </c>
      <c r="E724" s="0" t="n">
        <v>110.56</v>
      </c>
      <c r="F724" s="0" t="n">
        <v>110.56</v>
      </c>
      <c r="H724" s="0" t="n">
        <f aca="false">MOD(B724,500)</f>
        <v>200</v>
      </c>
      <c r="I724" s="0" t="n">
        <f aca="false">C724</f>
        <v>110.56</v>
      </c>
      <c r="J724" s="0" t="n">
        <f aca="false">MAX(D724:D728)</f>
        <v>110.56</v>
      </c>
      <c r="K724" s="0" t="n">
        <f aca="false">MIN(E724:E728)</f>
        <v>110.53</v>
      </c>
      <c r="L724" s="0" t="n">
        <f aca="false">F728</f>
        <v>110.55</v>
      </c>
    </row>
    <row r="725" customFormat="false" ht="13" hidden="false" customHeight="false" outlineLevel="0" collapsed="false">
      <c r="A725" s="0" t="n">
        <v>20170831</v>
      </c>
      <c r="B725" s="0" t="n">
        <v>120300</v>
      </c>
      <c r="C725" s="0" t="n">
        <v>110.53</v>
      </c>
      <c r="D725" s="0" t="n">
        <v>110.53</v>
      </c>
      <c r="E725" s="0" t="n">
        <v>110.53</v>
      </c>
      <c r="F725" s="0" t="n">
        <v>110.53</v>
      </c>
      <c r="H725" s="0" t="n">
        <f aca="false">MOD(B725,500)</f>
        <v>300</v>
      </c>
      <c r="I725" s="0" t="n">
        <f aca="false">C725</f>
        <v>110.53</v>
      </c>
      <c r="J725" s="0" t="n">
        <f aca="false">MAX(D725:D729)</f>
        <v>110.56</v>
      </c>
      <c r="K725" s="0" t="n">
        <f aca="false">MIN(E725:E729)</f>
        <v>110.53</v>
      </c>
      <c r="L725" s="0" t="n">
        <f aca="false">F729</f>
        <v>110.56</v>
      </c>
    </row>
    <row r="726" customFormat="false" ht="13" hidden="false" customHeight="false" outlineLevel="0" collapsed="false">
      <c r="A726" s="0" t="n">
        <v>20170831</v>
      </c>
      <c r="B726" s="0" t="n">
        <v>120400</v>
      </c>
      <c r="C726" s="0" t="n">
        <v>110.55</v>
      </c>
      <c r="D726" s="0" t="n">
        <v>110.55</v>
      </c>
      <c r="E726" s="0" t="n">
        <v>110.55</v>
      </c>
      <c r="F726" s="0" t="n">
        <v>110.55</v>
      </c>
      <c r="H726" s="0" t="n">
        <f aca="false">MOD(B726,500)</f>
        <v>400</v>
      </c>
      <c r="I726" s="0" t="n">
        <f aca="false">C726</f>
        <v>110.55</v>
      </c>
      <c r="J726" s="0" t="n">
        <f aca="false">MAX(D726:D730)</f>
        <v>110.56</v>
      </c>
      <c r="K726" s="0" t="n">
        <f aca="false">MIN(E726:E730)</f>
        <v>110.54</v>
      </c>
      <c r="L726" s="0" t="n">
        <f aca="false">F730</f>
        <v>110.56</v>
      </c>
    </row>
    <row r="727" customFormat="false" ht="13" hidden="false" customHeight="false" outlineLevel="0" collapsed="false">
      <c r="A727" s="0" t="n">
        <v>20170831</v>
      </c>
      <c r="B727" s="0" t="n">
        <v>120500</v>
      </c>
      <c r="C727" s="0" t="n">
        <v>110.54</v>
      </c>
      <c r="D727" s="0" t="n">
        <v>110.54</v>
      </c>
      <c r="E727" s="0" t="n">
        <v>110.54</v>
      </c>
      <c r="F727" s="0" t="n">
        <v>110.54</v>
      </c>
      <c r="H727" s="0" t="n">
        <f aca="false">MOD(B727,500)</f>
        <v>0</v>
      </c>
      <c r="I727" s="0" t="n">
        <f aca="false">C727</f>
        <v>110.54</v>
      </c>
      <c r="J727" s="0" t="n">
        <f aca="false">MAX(D727:D731)</f>
        <v>110.57</v>
      </c>
      <c r="K727" s="0" t="n">
        <f aca="false">MIN(E727:E731)</f>
        <v>110.54</v>
      </c>
      <c r="L727" s="0" t="n">
        <f aca="false">F731</f>
        <v>110.57</v>
      </c>
    </row>
    <row r="728" customFormat="false" ht="13" hidden="false" customHeight="false" outlineLevel="0" collapsed="false">
      <c r="A728" s="0" t="n">
        <v>20170831</v>
      </c>
      <c r="B728" s="0" t="n">
        <v>120600</v>
      </c>
      <c r="C728" s="0" t="n">
        <v>110.55</v>
      </c>
      <c r="D728" s="0" t="n">
        <v>110.55</v>
      </c>
      <c r="E728" s="0" t="n">
        <v>110.55</v>
      </c>
      <c r="F728" s="0" t="n">
        <v>110.55</v>
      </c>
      <c r="H728" s="0" t="n">
        <f aca="false">MOD(B728,500)</f>
        <v>100</v>
      </c>
      <c r="I728" s="0" t="n">
        <f aca="false">C728</f>
        <v>110.55</v>
      </c>
      <c r="J728" s="0" t="n">
        <f aca="false">MAX(D728:D732)</f>
        <v>110.57</v>
      </c>
      <c r="K728" s="0" t="n">
        <f aca="false">MIN(E728:E732)</f>
        <v>110.55</v>
      </c>
      <c r="L728" s="0" t="n">
        <f aca="false">F732</f>
        <v>110.57</v>
      </c>
    </row>
    <row r="729" customFormat="false" ht="13" hidden="false" customHeight="false" outlineLevel="0" collapsed="false">
      <c r="A729" s="0" t="n">
        <v>20170831</v>
      </c>
      <c r="B729" s="0" t="n">
        <v>120700</v>
      </c>
      <c r="C729" s="0" t="n">
        <v>110.56</v>
      </c>
      <c r="D729" s="0" t="n">
        <v>110.56</v>
      </c>
      <c r="E729" s="0" t="n">
        <v>110.56</v>
      </c>
      <c r="F729" s="0" t="n">
        <v>110.56</v>
      </c>
      <c r="H729" s="0" t="n">
        <f aca="false">MOD(B729,500)</f>
        <v>200</v>
      </c>
      <c r="I729" s="0" t="n">
        <f aca="false">C729</f>
        <v>110.56</v>
      </c>
      <c r="J729" s="0" t="n">
        <f aca="false">MAX(D729:D733)</f>
        <v>110.58</v>
      </c>
      <c r="K729" s="0" t="n">
        <f aca="false">MIN(E729:E733)</f>
        <v>110.56</v>
      </c>
      <c r="L729" s="0" t="n">
        <f aca="false">F733</f>
        <v>110.58</v>
      </c>
    </row>
    <row r="730" customFormat="false" ht="13" hidden="false" customHeight="false" outlineLevel="0" collapsed="false">
      <c r="A730" s="0" t="n">
        <v>20170831</v>
      </c>
      <c r="B730" s="0" t="n">
        <v>120800</v>
      </c>
      <c r="C730" s="0" t="n">
        <v>110.56</v>
      </c>
      <c r="D730" s="0" t="n">
        <v>110.56</v>
      </c>
      <c r="E730" s="0" t="n">
        <v>110.56</v>
      </c>
      <c r="F730" s="0" t="n">
        <v>110.56</v>
      </c>
      <c r="H730" s="0" t="n">
        <f aca="false">MOD(B730,500)</f>
        <v>300</v>
      </c>
      <c r="I730" s="0" t="n">
        <f aca="false">C730</f>
        <v>110.56</v>
      </c>
      <c r="J730" s="0" t="n">
        <f aca="false">MAX(D730:D734)</f>
        <v>110.59</v>
      </c>
      <c r="K730" s="0" t="n">
        <f aca="false">MIN(E730:E734)</f>
        <v>110.56</v>
      </c>
      <c r="L730" s="0" t="n">
        <f aca="false">F734</f>
        <v>110.59</v>
      </c>
    </row>
    <row r="731" customFormat="false" ht="13" hidden="false" customHeight="false" outlineLevel="0" collapsed="false">
      <c r="A731" s="0" t="n">
        <v>20170831</v>
      </c>
      <c r="B731" s="0" t="n">
        <v>120900</v>
      </c>
      <c r="C731" s="0" t="n">
        <v>110.57</v>
      </c>
      <c r="D731" s="0" t="n">
        <v>110.57</v>
      </c>
      <c r="E731" s="0" t="n">
        <v>110.57</v>
      </c>
      <c r="F731" s="0" t="n">
        <v>110.57</v>
      </c>
      <c r="H731" s="0" t="n">
        <f aca="false">MOD(B731,500)</f>
        <v>400</v>
      </c>
      <c r="I731" s="0" t="n">
        <f aca="false">C731</f>
        <v>110.57</v>
      </c>
      <c r="J731" s="0" t="n">
        <f aca="false">MAX(D731:D735)</f>
        <v>110.6</v>
      </c>
      <c r="K731" s="0" t="n">
        <f aca="false">MIN(E731:E735)</f>
        <v>110.57</v>
      </c>
      <c r="L731" s="0" t="n">
        <f aca="false">F735</f>
        <v>110.6</v>
      </c>
    </row>
    <row r="732" customFormat="false" ht="13" hidden="false" customHeight="false" outlineLevel="0" collapsed="false">
      <c r="A732" s="0" t="n">
        <v>20170831</v>
      </c>
      <c r="B732" s="0" t="n">
        <v>121000</v>
      </c>
      <c r="C732" s="0" t="n">
        <v>110.57</v>
      </c>
      <c r="D732" s="0" t="n">
        <v>110.57</v>
      </c>
      <c r="E732" s="0" t="n">
        <v>110.57</v>
      </c>
      <c r="F732" s="0" t="n">
        <v>110.57</v>
      </c>
      <c r="H732" s="0" t="n">
        <f aca="false">MOD(B732,500)</f>
        <v>0</v>
      </c>
      <c r="I732" s="0" t="n">
        <f aca="false">C732</f>
        <v>110.57</v>
      </c>
      <c r="J732" s="0" t="n">
        <f aca="false">MAX(D732:D736)</f>
        <v>110.6</v>
      </c>
      <c r="K732" s="0" t="n">
        <f aca="false">MIN(E732:E736)</f>
        <v>110.57</v>
      </c>
      <c r="L732" s="0" t="n">
        <f aca="false">F736</f>
        <v>110.59</v>
      </c>
    </row>
    <row r="733" customFormat="false" ht="13" hidden="false" customHeight="false" outlineLevel="0" collapsed="false">
      <c r="A733" s="0" t="n">
        <v>20170831</v>
      </c>
      <c r="B733" s="0" t="n">
        <v>121100</v>
      </c>
      <c r="C733" s="0" t="n">
        <v>110.58</v>
      </c>
      <c r="D733" s="0" t="n">
        <v>110.58</v>
      </c>
      <c r="E733" s="0" t="n">
        <v>110.58</v>
      </c>
      <c r="F733" s="0" t="n">
        <v>110.58</v>
      </c>
      <c r="H733" s="0" t="n">
        <f aca="false">MOD(B733,500)</f>
        <v>100</v>
      </c>
      <c r="I733" s="0" t="n">
        <f aca="false">C733</f>
        <v>110.58</v>
      </c>
      <c r="J733" s="0" t="n">
        <f aca="false">MAX(D733:D737)</f>
        <v>110.6</v>
      </c>
      <c r="K733" s="0" t="n">
        <f aca="false">MIN(E733:E737)</f>
        <v>110.58</v>
      </c>
      <c r="L733" s="0" t="n">
        <f aca="false">F737</f>
        <v>110.6</v>
      </c>
    </row>
    <row r="734" customFormat="false" ht="13" hidden="false" customHeight="false" outlineLevel="0" collapsed="false">
      <c r="A734" s="0" t="n">
        <v>20170831</v>
      </c>
      <c r="B734" s="0" t="n">
        <v>121200</v>
      </c>
      <c r="C734" s="0" t="n">
        <v>110.59</v>
      </c>
      <c r="D734" s="0" t="n">
        <v>110.59</v>
      </c>
      <c r="E734" s="0" t="n">
        <v>110.59</v>
      </c>
      <c r="F734" s="0" t="n">
        <v>110.59</v>
      </c>
      <c r="H734" s="0" t="n">
        <f aca="false">MOD(B734,500)</f>
        <v>200</v>
      </c>
      <c r="I734" s="0" t="n">
        <f aca="false">C734</f>
        <v>110.59</v>
      </c>
      <c r="J734" s="0" t="n">
        <f aca="false">MAX(D734:D738)</f>
        <v>110.61</v>
      </c>
      <c r="K734" s="0" t="n">
        <f aca="false">MIN(E734:E738)</f>
        <v>110.59</v>
      </c>
      <c r="L734" s="0" t="n">
        <f aca="false">F738</f>
        <v>110.61</v>
      </c>
    </row>
    <row r="735" customFormat="false" ht="13" hidden="false" customHeight="false" outlineLevel="0" collapsed="false">
      <c r="A735" s="0" t="n">
        <v>20170831</v>
      </c>
      <c r="B735" s="0" t="n">
        <v>121300</v>
      </c>
      <c r="C735" s="0" t="n">
        <v>110.6</v>
      </c>
      <c r="D735" s="0" t="n">
        <v>110.6</v>
      </c>
      <c r="E735" s="0" t="n">
        <v>110.6</v>
      </c>
      <c r="F735" s="0" t="n">
        <v>110.6</v>
      </c>
      <c r="H735" s="0" t="n">
        <f aca="false">MOD(B735,500)</f>
        <v>300</v>
      </c>
      <c r="I735" s="0" t="n">
        <f aca="false">C735</f>
        <v>110.6</v>
      </c>
      <c r="J735" s="0" t="n">
        <f aca="false">MAX(D735:D739)</f>
        <v>110.62</v>
      </c>
      <c r="K735" s="0" t="n">
        <f aca="false">MIN(E735:E739)</f>
        <v>110.59</v>
      </c>
      <c r="L735" s="0" t="n">
        <f aca="false">F739</f>
        <v>110.62</v>
      </c>
    </row>
    <row r="736" customFormat="false" ht="13" hidden="false" customHeight="false" outlineLevel="0" collapsed="false">
      <c r="A736" s="0" t="n">
        <v>20170831</v>
      </c>
      <c r="B736" s="0" t="n">
        <v>121400</v>
      </c>
      <c r="C736" s="0" t="n">
        <v>110.59</v>
      </c>
      <c r="D736" s="0" t="n">
        <v>110.59</v>
      </c>
      <c r="E736" s="0" t="n">
        <v>110.59</v>
      </c>
      <c r="F736" s="0" t="n">
        <v>110.59</v>
      </c>
      <c r="H736" s="0" t="n">
        <f aca="false">MOD(B736,500)</f>
        <v>400</v>
      </c>
      <c r="I736" s="0" t="n">
        <f aca="false">C736</f>
        <v>110.59</v>
      </c>
      <c r="J736" s="0" t="n">
        <f aca="false">MAX(D736:D740)</f>
        <v>110.62</v>
      </c>
      <c r="K736" s="0" t="n">
        <f aca="false">MIN(E736:E740)</f>
        <v>110.59</v>
      </c>
      <c r="L736" s="0" t="n">
        <f aca="false">F740</f>
        <v>110.62</v>
      </c>
    </row>
    <row r="737" customFormat="false" ht="13" hidden="false" customHeight="false" outlineLevel="0" collapsed="false">
      <c r="A737" s="0" t="n">
        <v>20170831</v>
      </c>
      <c r="B737" s="0" t="n">
        <v>121500</v>
      </c>
      <c r="C737" s="0" t="n">
        <v>110.6</v>
      </c>
      <c r="D737" s="0" t="n">
        <v>110.6</v>
      </c>
      <c r="E737" s="0" t="n">
        <v>110.6</v>
      </c>
      <c r="F737" s="0" t="n">
        <v>110.6</v>
      </c>
      <c r="H737" s="0" t="n">
        <f aca="false">MOD(B737,500)</f>
        <v>0</v>
      </c>
      <c r="I737" s="0" t="n">
        <f aca="false">C737</f>
        <v>110.6</v>
      </c>
      <c r="J737" s="0" t="n">
        <f aca="false">MAX(D737:D741)</f>
        <v>110.63</v>
      </c>
      <c r="K737" s="0" t="n">
        <f aca="false">MIN(E737:E741)</f>
        <v>110.6</v>
      </c>
      <c r="L737" s="0" t="n">
        <f aca="false">F741</f>
        <v>110.63</v>
      </c>
    </row>
    <row r="738" customFormat="false" ht="13" hidden="false" customHeight="false" outlineLevel="0" collapsed="false">
      <c r="A738" s="0" t="n">
        <v>20170831</v>
      </c>
      <c r="B738" s="0" t="n">
        <v>121600</v>
      </c>
      <c r="C738" s="0" t="n">
        <v>110.61</v>
      </c>
      <c r="D738" s="0" t="n">
        <v>110.61</v>
      </c>
      <c r="E738" s="0" t="n">
        <v>110.61</v>
      </c>
      <c r="F738" s="0" t="n">
        <v>110.61</v>
      </c>
      <c r="H738" s="0" t="n">
        <f aca="false">MOD(B738,500)</f>
        <v>100</v>
      </c>
      <c r="I738" s="0" t="n">
        <f aca="false">C738</f>
        <v>110.61</v>
      </c>
      <c r="J738" s="0" t="n">
        <f aca="false">MAX(D738:D742)</f>
        <v>110.63</v>
      </c>
      <c r="K738" s="0" t="n">
        <f aca="false">MIN(E738:E742)</f>
        <v>110.61</v>
      </c>
      <c r="L738" s="0" t="n">
        <f aca="false">F742</f>
        <v>110.63</v>
      </c>
    </row>
    <row r="739" customFormat="false" ht="13" hidden="false" customHeight="false" outlineLevel="0" collapsed="false">
      <c r="A739" s="0" t="n">
        <v>20170831</v>
      </c>
      <c r="B739" s="0" t="n">
        <v>121700</v>
      </c>
      <c r="C739" s="0" t="n">
        <v>110.62</v>
      </c>
      <c r="D739" s="0" t="n">
        <v>110.62</v>
      </c>
      <c r="E739" s="0" t="n">
        <v>110.62</v>
      </c>
      <c r="F739" s="0" t="n">
        <v>110.62</v>
      </c>
      <c r="H739" s="0" t="n">
        <f aca="false">MOD(B739,500)</f>
        <v>200</v>
      </c>
      <c r="I739" s="0" t="n">
        <f aca="false">C739</f>
        <v>110.62</v>
      </c>
      <c r="J739" s="0" t="n">
        <f aca="false">MAX(D739:D743)</f>
        <v>110.63</v>
      </c>
      <c r="K739" s="0" t="n">
        <f aca="false">MIN(E739:E743)</f>
        <v>110.62</v>
      </c>
      <c r="L739" s="0" t="n">
        <f aca="false">F743</f>
        <v>110.62</v>
      </c>
    </row>
    <row r="740" customFormat="false" ht="13" hidden="false" customHeight="false" outlineLevel="0" collapsed="false">
      <c r="A740" s="0" t="n">
        <v>20170831</v>
      </c>
      <c r="B740" s="0" t="n">
        <v>121800</v>
      </c>
      <c r="C740" s="0" t="n">
        <v>110.62</v>
      </c>
      <c r="D740" s="0" t="n">
        <v>110.62</v>
      </c>
      <c r="E740" s="0" t="n">
        <v>110.62</v>
      </c>
      <c r="F740" s="0" t="n">
        <v>110.62</v>
      </c>
      <c r="H740" s="0" t="n">
        <f aca="false">MOD(B740,500)</f>
        <v>300</v>
      </c>
      <c r="I740" s="0" t="n">
        <f aca="false">C740</f>
        <v>110.62</v>
      </c>
      <c r="J740" s="0" t="n">
        <f aca="false">MAX(D740:D744)</f>
        <v>110.63</v>
      </c>
      <c r="K740" s="0" t="n">
        <f aca="false">MIN(E740:E744)</f>
        <v>110.61</v>
      </c>
      <c r="L740" s="0" t="n">
        <f aca="false">F744</f>
        <v>110.61</v>
      </c>
    </row>
    <row r="741" customFormat="false" ht="13" hidden="false" customHeight="false" outlineLevel="0" collapsed="false">
      <c r="A741" s="0" t="n">
        <v>20170831</v>
      </c>
      <c r="B741" s="0" t="n">
        <v>121900</v>
      </c>
      <c r="C741" s="0" t="n">
        <v>110.63</v>
      </c>
      <c r="D741" s="0" t="n">
        <v>110.63</v>
      </c>
      <c r="E741" s="0" t="n">
        <v>110.63</v>
      </c>
      <c r="F741" s="0" t="n">
        <v>110.63</v>
      </c>
      <c r="H741" s="0" t="n">
        <f aca="false">MOD(B741,500)</f>
        <v>400</v>
      </c>
      <c r="I741" s="0" t="n">
        <f aca="false">C741</f>
        <v>110.63</v>
      </c>
      <c r="J741" s="0" t="n">
        <f aca="false">MAX(D741:D745)</f>
        <v>110.63</v>
      </c>
      <c r="K741" s="0" t="n">
        <f aca="false">MIN(E741:E745)</f>
        <v>110.61</v>
      </c>
      <c r="L741" s="0" t="n">
        <f aca="false">F745</f>
        <v>110.61</v>
      </c>
    </row>
    <row r="742" customFormat="false" ht="13" hidden="false" customHeight="false" outlineLevel="0" collapsed="false">
      <c r="A742" s="0" t="n">
        <v>20170831</v>
      </c>
      <c r="B742" s="0" t="n">
        <v>122000</v>
      </c>
      <c r="C742" s="0" t="n">
        <v>110.63</v>
      </c>
      <c r="D742" s="0" t="n">
        <v>110.63</v>
      </c>
      <c r="E742" s="0" t="n">
        <v>110.63</v>
      </c>
      <c r="F742" s="0" t="n">
        <v>110.63</v>
      </c>
      <c r="H742" s="0" t="n">
        <f aca="false">MOD(B742,500)</f>
        <v>0</v>
      </c>
      <c r="I742" s="0" t="n">
        <f aca="false">C742</f>
        <v>110.63</v>
      </c>
      <c r="J742" s="0" t="n">
        <f aca="false">MAX(D742:D746)</f>
        <v>110.63</v>
      </c>
      <c r="K742" s="0" t="n">
        <f aca="false">MIN(E742:E746)</f>
        <v>110.61</v>
      </c>
      <c r="L742" s="0" t="n">
        <f aca="false">F746</f>
        <v>110.61</v>
      </c>
    </row>
    <row r="743" customFormat="false" ht="13" hidden="false" customHeight="false" outlineLevel="0" collapsed="false">
      <c r="A743" s="0" t="n">
        <v>20170831</v>
      </c>
      <c r="B743" s="0" t="n">
        <v>122100</v>
      </c>
      <c r="C743" s="0" t="n">
        <v>110.62</v>
      </c>
      <c r="D743" s="0" t="n">
        <v>110.62</v>
      </c>
      <c r="E743" s="0" t="n">
        <v>110.62</v>
      </c>
      <c r="F743" s="0" t="n">
        <v>110.62</v>
      </c>
      <c r="H743" s="0" t="n">
        <f aca="false">MOD(B743,500)</f>
        <v>100</v>
      </c>
      <c r="I743" s="0" t="n">
        <f aca="false">C743</f>
        <v>110.62</v>
      </c>
      <c r="J743" s="0" t="n">
        <f aca="false">MAX(D743:D747)</f>
        <v>110.62</v>
      </c>
      <c r="K743" s="0" t="n">
        <f aca="false">MIN(E743:E747)</f>
        <v>110.61</v>
      </c>
      <c r="L743" s="0" t="n">
        <f aca="false">F747</f>
        <v>110.62</v>
      </c>
    </row>
    <row r="744" customFormat="false" ht="13" hidden="false" customHeight="false" outlineLevel="0" collapsed="false">
      <c r="A744" s="0" t="n">
        <v>20170831</v>
      </c>
      <c r="B744" s="0" t="n">
        <v>122200</v>
      </c>
      <c r="C744" s="0" t="n">
        <v>110.61</v>
      </c>
      <c r="D744" s="0" t="n">
        <v>110.61</v>
      </c>
      <c r="E744" s="0" t="n">
        <v>110.61</v>
      </c>
      <c r="F744" s="0" t="n">
        <v>110.61</v>
      </c>
      <c r="H744" s="0" t="n">
        <f aca="false">MOD(B744,500)</f>
        <v>200</v>
      </c>
      <c r="I744" s="0" t="n">
        <f aca="false">C744</f>
        <v>110.61</v>
      </c>
      <c r="J744" s="0" t="n">
        <f aca="false">MAX(D744:D748)</f>
        <v>110.62</v>
      </c>
      <c r="K744" s="0" t="n">
        <f aca="false">MIN(E744:E748)</f>
        <v>110.61</v>
      </c>
      <c r="L744" s="0" t="n">
        <f aca="false">F748</f>
        <v>110.61</v>
      </c>
    </row>
    <row r="745" customFormat="false" ht="13" hidden="false" customHeight="false" outlineLevel="0" collapsed="false">
      <c r="A745" s="0" t="n">
        <v>20170831</v>
      </c>
      <c r="B745" s="0" t="n">
        <v>122300</v>
      </c>
      <c r="C745" s="0" t="n">
        <v>110.61</v>
      </c>
      <c r="D745" s="0" t="n">
        <v>110.61</v>
      </c>
      <c r="E745" s="0" t="n">
        <v>110.61</v>
      </c>
      <c r="F745" s="0" t="n">
        <v>110.61</v>
      </c>
      <c r="H745" s="0" t="n">
        <f aca="false">MOD(B745,500)</f>
        <v>300</v>
      </c>
      <c r="I745" s="0" t="n">
        <f aca="false">C745</f>
        <v>110.61</v>
      </c>
      <c r="J745" s="0" t="n">
        <f aca="false">MAX(D745:D749)</f>
        <v>110.62</v>
      </c>
      <c r="K745" s="0" t="n">
        <f aca="false">MIN(E745:E749)</f>
        <v>110.61</v>
      </c>
      <c r="L745" s="0" t="n">
        <f aca="false">F749</f>
        <v>110.62</v>
      </c>
    </row>
    <row r="746" customFormat="false" ht="13" hidden="false" customHeight="false" outlineLevel="0" collapsed="false">
      <c r="A746" s="0" t="n">
        <v>20170831</v>
      </c>
      <c r="B746" s="0" t="n">
        <v>122400</v>
      </c>
      <c r="C746" s="0" t="n">
        <v>110.61</v>
      </c>
      <c r="D746" s="0" t="n">
        <v>110.61</v>
      </c>
      <c r="E746" s="0" t="n">
        <v>110.61</v>
      </c>
      <c r="F746" s="0" t="n">
        <v>110.61</v>
      </c>
      <c r="H746" s="0" t="n">
        <f aca="false">MOD(B746,500)</f>
        <v>400</v>
      </c>
      <c r="I746" s="0" t="n">
        <f aca="false">C746</f>
        <v>110.61</v>
      </c>
      <c r="J746" s="0" t="n">
        <f aca="false">MAX(D746:D750)</f>
        <v>110.64</v>
      </c>
      <c r="K746" s="0" t="n">
        <f aca="false">MIN(E746:E750)</f>
        <v>110.61</v>
      </c>
      <c r="L746" s="0" t="n">
        <f aca="false">F750</f>
        <v>110.64</v>
      </c>
    </row>
    <row r="747" customFormat="false" ht="13" hidden="false" customHeight="false" outlineLevel="0" collapsed="false">
      <c r="A747" s="0" t="n">
        <v>20170831</v>
      </c>
      <c r="B747" s="0" t="n">
        <v>122500</v>
      </c>
      <c r="C747" s="0" t="n">
        <v>110.62</v>
      </c>
      <c r="D747" s="0" t="n">
        <v>110.62</v>
      </c>
      <c r="E747" s="0" t="n">
        <v>110.62</v>
      </c>
      <c r="F747" s="0" t="n">
        <v>110.62</v>
      </c>
      <c r="H747" s="0" t="n">
        <f aca="false">MOD(B747,500)</f>
        <v>0</v>
      </c>
      <c r="I747" s="0" t="n">
        <f aca="false">C747</f>
        <v>110.62</v>
      </c>
      <c r="J747" s="0" t="n">
        <f aca="false">MAX(D747:D751)</f>
        <v>110.64</v>
      </c>
      <c r="K747" s="0" t="n">
        <f aca="false">MIN(E747:E751)</f>
        <v>110.61</v>
      </c>
      <c r="L747" s="0" t="n">
        <f aca="false">F751</f>
        <v>110.62</v>
      </c>
    </row>
    <row r="748" customFormat="false" ht="13" hidden="false" customHeight="false" outlineLevel="0" collapsed="false">
      <c r="A748" s="0" t="n">
        <v>20170831</v>
      </c>
      <c r="B748" s="0" t="n">
        <v>122600</v>
      </c>
      <c r="C748" s="0" t="n">
        <v>110.61</v>
      </c>
      <c r="D748" s="0" t="n">
        <v>110.61</v>
      </c>
      <c r="E748" s="0" t="n">
        <v>110.61</v>
      </c>
      <c r="F748" s="0" t="n">
        <v>110.61</v>
      </c>
      <c r="H748" s="0" t="n">
        <f aca="false">MOD(B748,500)</f>
        <v>100</v>
      </c>
      <c r="I748" s="0" t="n">
        <f aca="false">C748</f>
        <v>110.61</v>
      </c>
      <c r="J748" s="0" t="n">
        <f aca="false">MAX(D748:D752)</f>
        <v>110.64</v>
      </c>
      <c r="K748" s="0" t="n">
        <f aca="false">MIN(E748:E752)</f>
        <v>110.61</v>
      </c>
      <c r="L748" s="0" t="n">
        <f aca="false">F752</f>
        <v>110.61</v>
      </c>
    </row>
    <row r="749" customFormat="false" ht="13" hidden="false" customHeight="false" outlineLevel="0" collapsed="false">
      <c r="A749" s="0" t="n">
        <v>20170831</v>
      </c>
      <c r="B749" s="0" t="n">
        <v>122700</v>
      </c>
      <c r="C749" s="0" t="n">
        <v>110.62</v>
      </c>
      <c r="D749" s="0" t="n">
        <v>110.62</v>
      </c>
      <c r="E749" s="0" t="n">
        <v>110.62</v>
      </c>
      <c r="F749" s="0" t="n">
        <v>110.62</v>
      </c>
      <c r="H749" s="0" t="n">
        <f aca="false">MOD(B749,500)</f>
        <v>200</v>
      </c>
      <c r="I749" s="0" t="n">
        <f aca="false">C749</f>
        <v>110.62</v>
      </c>
      <c r="J749" s="0" t="n">
        <f aca="false">MAX(D749:D753)</f>
        <v>110.64</v>
      </c>
      <c r="K749" s="0" t="n">
        <f aca="false">MIN(E749:E753)</f>
        <v>110.59</v>
      </c>
      <c r="L749" s="0" t="n">
        <f aca="false">F753</f>
        <v>110.59</v>
      </c>
    </row>
    <row r="750" customFormat="false" ht="13" hidden="false" customHeight="false" outlineLevel="0" collapsed="false">
      <c r="A750" s="0" t="n">
        <v>20170831</v>
      </c>
      <c r="B750" s="0" t="n">
        <v>122800</v>
      </c>
      <c r="C750" s="0" t="n">
        <v>110.64</v>
      </c>
      <c r="D750" s="0" t="n">
        <v>110.64</v>
      </c>
      <c r="E750" s="0" t="n">
        <v>110.64</v>
      </c>
      <c r="F750" s="0" t="n">
        <v>110.64</v>
      </c>
      <c r="H750" s="0" t="n">
        <f aca="false">MOD(B750,500)</f>
        <v>300</v>
      </c>
      <c r="I750" s="0" t="n">
        <f aca="false">C750</f>
        <v>110.64</v>
      </c>
      <c r="J750" s="0" t="n">
        <f aca="false">MAX(D750:D754)</f>
        <v>110.64</v>
      </c>
      <c r="K750" s="0" t="n">
        <f aca="false">MIN(E750:E754)</f>
        <v>110.53</v>
      </c>
      <c r="L750" s="0" t="n">
        <f aca="false">F754</f>
        <v>110.53</v>
      </c>
    </row>
    <row r="751" customFormat="false" ht="13" hidden="false" customHeight="false" outlineLevel="0" collapsed="false">
      <c r="A751" s="0" t="n">
        <v>20170831</v>
      </c>
      <c r="B751" s="0" t="n">
        <v>122900</v>
      </c>
      <c r="C751" s="0" t="n">
        <v>110.62</v>
      </c>
      <c r="D751" s="0" t="n">
        <v>110.62</v>
      </c>
      <c r="E751" s="0" t="n">
        <v>110.62</v>
      </c>
      <c r="F751" s="0" t="n">
        <v>110.62</v>
      </c>
      <c r="H751" s="0" t="n">
        <f aca="false">MOD(B751,500)</f>
        <v>400</v>
      </c>
      <c r="I751" s="0" t="n">
        <f aca="false">C751</f>
        <v>110.62</v>
      </c>
      <c r="J751" s="0" t="n">
        <f aca="false">MAX(D751:D755)</f>
        <v>110.62</v>
      </c>
      <c r="K751" s="0" t="n">
        <f aca="false">MIN(E751:E755)</f>
        <v>110.46</v>
      </c>
      <c r="L751" s="0" t="n">
        <f aca="false">F755</f>
        <v>110.46</v>
      </c>
    </row>
    <row r="752" customFormat="false" ht="13" hidden="false" customHeight="false" outlineLevel="0" collapsed="false">
      <c r="A752" s="0" t="n">
        <v>20170831</v>
      </c>
      <c r="B752" s="0" t="n">
        <v>123000</v>
      </c>
      <c r="C752" s="0" t="n">
        <v>110.61</v>
      </c>
      <c r="D752" s="0" t="n">
        <v>110.61</v>
      </c>
      <c r="E752" s="0" t="n">
        <v>110.61</v>
      </c>
      <c r="F752" s="0" t="n">
        <v>110.61</v>
      </c>
      <c r="H752" s="0" t="n">
        <f aca="false">MOD(B752,500)</f>
        <v>0</v>
      </c>
      <c r="I752" s="0" t="n">
        <f aca="false">C752</f>
        <v>110.61</v>
      </c>
      <c r="J752" s="0" t="n">
        <f aca="false">MAX(D752:D756)</f>
        <v>110.61</v>
      </c>
      <c r="K752" s="0" t="n">
        <f aca="false">MIN(E752:E756)</f>
        <v>110.46</v>
      </c>
      <c r="L752" s="0" t="n">
        <f aca="false">F756</f>
        <v>110.48</v>
      </c>
    </row>
    <row r="753" customFormat="false" ht="13" hidden="false" customHeight="false" outlineLevel="0" collapsed="false">
      <c r="A753" s="0" t="n">
        <v>20170831</v>
      </c>
      <c r="B753" s="0" t="n">
        <v>123100</v>
      </c>
      <c r="C753" s="0" t="n">
        <v>110.59</v>
      </c>
      <c r="D753" s="0" t="n">
        <v>110.59</v>
      </c>
      <c r="E753" s="0" t="n">
        <v>110.59</v>
      </c>
      <c r="F753" s="0" t="n">
        <v>110.59</v>
      </c>
      <c r="H753" s="0" t="n">
        <f aca="false">MOD(B753,500)</f>
        <v>100</v>
      </c>
      <c r="I753" s="0" t="n">
        <f aca="false">C753</f>
        <v>110.59</v>
      </c>
      <c r="J753" s="0" t="n">
        <f aca="false">MAX(D753:D757)</f>
        <v>110.59</v>
      </c>
      <c r="K753" s="0" t="n">
        <f aca="false">MIN(E753:E757)</f>
        <v>110.46</v>
      </c>
      <c r="L753" s="0" t="n">
        <f aca="false">F757</f>
        <v>110.5</v>
      </c>
    </row>
    <row r="754" customFormat="false" ht="13" hidden="false" customHeight="false" outlineLevel="0" collapsed="false">
      <c r="A754" s="0" t="n">
        <v>20170831</v>
      </c>
      <c r="B754" s="0" t="n">
        <v>123200</v>
      </c>
      <c r="C754" s="0" t="n">
        <v>110.53</v>
      </c>
      <c r="D754" s="0" t="n">
        <v>110.53</v>
      </c>
      <c r="E754" s="0" t="n">
        <v>110.53</v>
      </c>
      <c r="F754" s="0" t="n">
        <v>110.53</v>
      </c>
      <c r="H754" s="0" t="n">
        <f aca="false">MOD(B754,500)</f>
        <v>200</v>
      </c>
      <c r="I754" s="0" t="n">
        <f aca="false">C754</f>
        <v>110.53</v>
      </c>
      <c r="J754" s="0" t="n">
        <f aca="false">MAX(D754:D758)</f>
        <v>110.53</v>
      </c>
      <c r="K754" s="0" t="n">
        <f aca="false">MIN(E754:E758)</f>
        <v>110.46</v>
      </c>
      <c r="L754" s="0" t="n">
        <f aca="false">F758</f>
        <v>110.5</v>
      </c>
    </row>
    <row r="755" customFormat="false" ht="13" hidden="false" customHeight="false" outlineLevel="0" collapsed="false">
      <c r="A755" s="0" t="n">
        <v>20170831</v>
      </c>
      <c r="B755" s="0" t="n">
        <v>123300</v>
      </c>
      <c r="C755" s="0" t="n">
        <v>110.46</v>
      </c>
      <c r="D755" s="0" t="n">
        <v>110.46</v>
      </c>
      <c r="E755" s="0" t="n">
        <v>110.46</v>
      </c>
      <c r="F755" s="0" t="n">
        <v>110.46</v>
      </c>
      <c r="H755" s="0" t="n">
        <f aca="false">MOD(B755,500)</f>
        <v>300</v>
      </c>
      <c r="I755" s="0" t="n">
        <f aca="false">C755</f>
        <v>110.46</v>
      </c>
      <c r="J755" s="0" t="n">
        <f aca="false">MAX(D755:D759)</f>
        <v>110.5</v>
      </c>
      <c r="K755" s="0" t="n">
        <f aca="false">MIN(E755:E759)</f>
        <v>110.46</v>
      </c>
      <c r="L755" s="0" t="n">
        <f aca="false">F759</f>
        <v>110.49</v>
      </c>
    </row>
    <row r="756" customFormat="false" ht="13" hidden="false" customHeight="false" outlineLevel="0" collapsed="false">
      <c r="A756" s="0" t="n">
        <v>20170831</v>
      </c>
      <c r="B756" s="0" t="n">
        <v>123400</v>
      </c>
      <c r="C756" s="0" t="n">
        <v>110.48</v>
      </c>
      <c r="D756" s="0" t="n">
        <v>110.48</v>
      </c>
      <c r="E756" s="0" t="n">
        <v>110.48</v>
      </c>
      <c r="F756" s="0" t="n">
        <v>110.48</v>
      </c>
      <c r="H756" s="0" t="n">
        <f aca="false">MOD(B756,500)</f>
        <v>400</v>
      </c>
      <c r="I756" s="0" t="n">
        <f aca="false">C756</f>
        <v>110.48</v>
      </c>
      <c r="J756" s="0" t="n">
        <f aca="false">MAX(D756:D760)</f>
        <v>110.5</v>
      </c>
      <c r="K756" s="0" t="n">
        <f aca="false">MIN(E756:E760)</f>
        <v>110.48</v>
      </c>
      <c r="L756" s="0" t="n">
        <f aca="false">F760</f>
        <v>110.5</v>
      </c>
    </row>
    <row r="757" customFormat="false" ht="13" hidden="false" customHeight="false" outlineLevel="0" collapsed="false">
      <c r="A757" s="0" t="n">
        <v>20170831</v>
      </c>
      <c r="B757" s="0" t="n">
        <v>123500</v>
      </c>
      <c r="C757" s="0" t="n">
        <v>110.5</v>
      </c>
      <c r="D757" s="0" t="n">
        <v>110.5</v>
      </c>
      <c r="E757" s="0" t="n">
        <v>110.5</v>
      </c>
      <c r="F757" s="0" t="n">
        <v>110.5</v>
      </c>
      <c r="H757" s="0" t="n">
        <f aca="false">MOD(B757,500)</f>
        <v>0</v>
      </c>
      <c r="I757" s="0" t="n">
        <f aca="false">C757</f>
        <v>110.5</v>
      </c>
      <c r="J757" s="0" t="n">
        <f aca="false">MAX(D757:D761)</f>
        <v>110.5</v>
      </c>
      <c r="K757" s="0" t="n">
        <f aca="false">MIN(E757:E761)</f>
        <v>110.49</v>
      </c>
      <c r="L757" s="0" t="n">
        <f aca="false">F761</f>
        <v>110.49</v>
      </c>
    </row>
    <row r="758" customFormat="false" ht="13" hidden="false" customHeight="false" outlineLevel="0" collapsed="false">
      <c r="A758" s="0" t="n">
        <v>20170831</v>
      </c>
      <c r="B758" s="0" t="n">
        <v>123600</v>
      </c>
      <c r="C758" s="0" t="n">
        <v>110.5</v>
      </c>
      <c r="D758" s="0" t="n">
        <v>110.5</v>
      </c>
      <c r="E758" s="0" t="n">
        <v>110.5</v>
      </c>
      <c r="F758" s="0" t="n">
        <v>110.5</v>
      </c>
      <c r="H758" s="0" t="n">
        <f aca="false">MOD(B758,500)</f>
        <v>100</v>
      </c>
      <c r="I758" s="0" t="n">
        <f aca="false">C758</f>
        <v>110.5</v>
      </c>
      <c r="J758" s="0" t="n">
        <f aca="false">MAX(D758:D762)</f>
        <v>110.5</v>
      </c>
      <c r="K758" s="0" t="n">
        <f aca="false">MIN(E758:E762)</f>
        <v>110.49</v>
      </c>
      <c r="L758" s="0" t="n">
        <f aca="false">F762</f>
        <v>110.49</v>
      </c>
    </row>
    <row r="759" customFormat="false" ht="13" hidden="false" customHeight="false" outlineLevel="0" collapsed="false">
      <c r="A759" s="0" t="n">
        <v>20170831</v>
      </c>
      <c r="B759" s="0" t="n">
        <v>123700</v>
      </c>
      <c r="C759" s="0" t="n">
        <v>110.49</v>
      </c>
      <c r="D759" s="0" t="n">
        <v>110.49</v>
      </c>
      <c r="E759" s="0" t="n">
        <v>110.49</v>
      </c>
      <c r="F759" s="0" t="n">
        <v>110.49</v>
      </c>
      <c r="H759" s="0" t="n">
        <f aca="false">MOD(B759,500)</f>
        <v>200</v>
      </c>
      <c r="I759" s="0" t="n">
        <f aca="false">C759</f>
        <v>110.49</v>
      </c>
      <c r="J759" s="0" t="n">
        <f aca="false">MAX(D759:D763)</f>
        <v>110.5</v>
      </c>
      <c r="K759" s="0" t="n">
        <f aca="false">MIN(E759:E763)</f>
        <v>110.49</v>
      </c>
      <c r="L759" s="0" t="n">
        <f aca="false">F763</f>
        <v>110.49</v>
      </c>
    </row>
    <row r="760" customFormat="false" ht="13" hidden="false" customHeight="false" outlineLevel="0" collapsed="false">
      <c r="A760" s="0" t="n">
        <v>20170831</v>
      </c>
      <c r="B760" s="0" t="n">
        <v>123800</v>
      </c>
      <c r="C760" s="0" t="n">
        <v>110.5</v>
      </c>
      <c r="D760" s="0" t="n">
        <v>110.5</v>
      </c>
      <c r="E760" s="0" t="n">
        <v>110.5</v>
      </c>
      <c r="F760" s="0" t="n">
        <v>110.5</v>
      </c>
      <c r="H760" s="0" t="n">
        <f aca="false">MOD(B760,500)</f>
        <v>300</v>
      </c>
      <c r="I760" s="0" t="n">
        <f aca="false">C760</f>
        <v>110.5</v>
      </c>
      <c r="J760" s="0" t="n">
        <f aca="false">MAX(D760:D764)</f>
        <v>110.5</v>
      </c>
      <c r="K760" s="0" t="n">
        <f aca="false">MIN(E760:E764)</f>
        <v>110.47</v>
      </c>
      <c r="L760" s="0" t="n">
        <f aca="false">F764</f>
        <v>110.47</v>
      </c>
    </row>
    <row r="761" customFormat="false" ht="13" hidden="false" customHeight="false" outlineLevel="0" collapsed="false">
      <c r="A761" s="0" t="n">
        <v>20170831</v>
      </c>
      <c r="B761" s="0" t="n">
        <v>123900</v>
      </c>
      <c r="C761" s="0" t="n">
        <v>110.49</v>
      </c>
      <c r="D761" s="0" t="n">
        <v>110.49</v>
      </c>
      <c r="E761" s="0" t="n">
        <v>110.49</v>
      </c>
      <c r="F761" s="0" t="n">
        <v>110.49</v>
      </c>
      <c r="H761" s="0" t="n">
        <f aca="false">MOD(B761,500)</f>
        <v>400</v>
      </c>
      <c r="I761" s="0" t="n">
        <f aca="false">C761</f>
        <v>110.49</v>
      </c>
      <c r="J761" s="0" t="n">
        <f aca="false">MAX(D761:D765)</f>
        <v>110.49</v>
      </c>
      <c r="K761" s="0" t="n">
        <f aca="false">MIN(E761:E765)</f>
        <v>110.47</v>
      </c>
      <c r="L761" s="0" t="n">
        <f aca="false">F765</f>
        <v>110.49</v>
      </c>
    </row>
    <row r="762" customFormat="false" ht="13" hidden="false" customHeight="false" outlineLevel="0" collapsed="false">
      <c r="A762" s="0" t="n">
        <v>20170831</v>
      </c>
      <c r="B762" s="0" t="n">
        <v>124000</v>
      </c>
      <c r="C762" s="0" t="n">
        <v>110.49</v>
      </c>
      <c r="D762" s="0" t="n">
        <v>110.49</v>
      </c>
      <c r="E762" s="0" t="n">
        <v>110.49</v>
      </c>
      <c r="F762" s="0" t="n">
        <v>110.49</v>
      </c>
      <c r="H762" s="0" t="n">
        <f aca="false">MOD(B762,500)</f>
        <v>0</v>
      </c>
      <c r="I762" s="0" t="n">
        <f aca="false">C762</f>
        <v>110.49</v>
      </c>
      <c r="J762" s="0" t="n">
        <f aca="false">MAX(D762:D766)</f>
        <v>110.49</v>
      </c>
      <c r="K762" s="0" t="n">
        <f aca="false">MIN(E762:E766)</f>
        <v>110.47</v>
      </c>
      <c r="L762" s="0" t="n">
        <f aca="false">F766</f>
        <v>110.48</v>
      </c>
    </row>
    <row r="763" customFormat="false" ht="13" hidden="false" customHeight="false" outlineLevel="0" collapsed="false">
      <c r="A763" s="0" t="n">
        <v>20170831</v>
      </c>
      <c r="B763" s="0" t="n">
        <v>124100</v>
      </c>
      <c r="C763" s="0" t="n">
        <v>110.49</v>
      </c>
      <c r="D763" s="0" t="n">
        <v>110.49</v>
      </c>
      <c r="E763" s="0" t="n">
        <v>110.49</v>
      </c>
      <c r="F763" s="0" t="n">
        <v>110.49</v>
      </c>
      <c r="H763" s="0" t="n">
        <f aca="false">MOD(B763,500)</f>
        <v>100</v>
      </c>
      <c r="I763" s="0" t="n">
        <f aca="false">C763</f>
        <v>110.49</v>
      </c>
      <c r="J763" s="0" t="n">
        <f aca="false">MAX(D763:D767)</f>
        <v>110.5</v>
      </c>
      <c r="K763" s="0" t="n">
        <f aca="false">MIN(E763:E767)</f>
        <v>110.47</v>
      </c>
      <c r="L763" s="0" t="n">
        <f aca="false">F767</f>
        <v>110.5</v>
      </c>
    </row>
    <row r="764" customFormat="false" ht="13" hidden="false" customHeight="false" outlineLevel="0" collapsed="false">
      <c r="A764" s="0" t="n">
        <v>20170831</v>
      </c>
      <c r="B764" s="0" t="n">
        <v>124200</v>
      </c>
      <c r="C764" s="0" t="n">
        <v>110.47</v>
      </c>
      <c r="D764" s="0" t="n">
        <v>110.47</v>
      </c>
      <c r="E764" s="0" t="n">
        <v>110.47</v>
      </c>
      <c r="F764" s="0" t="n">
        <v>110.47</v>
      </c>
      <c r="H764" s="0" t="n">
        <f aca="false">MOD(B764,500)</f>
        <v>200</v>
      </c>
      <c r="I764" s="0" t="n">
        <f aca="false">C764</f>
        <v>110.47</v>
      </c>
      <c r="J764" s="0" t="n">
        <f aca="false">MAX(D764:D768)</f>
        <v>110.5</v>
      </c>
      <c r="K764" s="0" t="n">
        <f aca="false">MIN(E764:E768)</f>
        <v>110.47</v>
      </c>
      <c r="L764" s="0" t="n">
        <f aca="false">F768</f>
        <v>110.49</v>
      </c>
    </row>
    <row r="765" customFormat="false" ht="13" hidden="false" customHeight="false" outlineLevel="0" collapsed="false">
      <c r="A765" s="0" t="n">
        <v>20170831</v>
      </c>
      <c r="B765" s="0" t="n">
        <v>124300</v>
      </c>
      <c r="C765" s="0" t="n">
        <v>110.49</v>
      </c>
      <c r="D765" s="0" t="n">
        <v>110.49</v>
      </c>
      <c r="E765" s="0" t="n">
        <v>110.49</v>
      </c>
      <c r="F765" s="0" t="n">
        <v>110.49</v>
      </c>
      <c r="H765" s="0" t="n">
        <f aca="false">MOD(B765,500)</f>
        <v>300</v>
      </c>
      <c r="I765" s="0" t="n">
        <f aca="false">C765</f>
        <v>110.49</v>
      </c>
      <c r="J765" s="0" t="n">
        <f aca="false">MAX(D765:D769)</f>
        <v>110.5</v>
      </c>
      <c r="K765" s="0" t="n">
        <f aca="false">MIN(E765:E769)</f>
        <v>110.47</v>
      </c>
      <c r="L765" s="0" t="n">
        <f aca="false">F769</f>
        <v>110.47</v>
      </c>
    </row>
    <row r="766" customFormat="false" ht="13" hidden="false" customHeight="false" outlineLevel="0" collapsed="false">
      <c r="A766" s="0" t="n">
        <v>20170831</v>
      </c>
      <c r="B766" s="0" t="n">
        <v>124400</v>
      </c>
      <c r="C766" s="0" t="n">
        <v>110.48</v>
      </c>
      <c r="D766" s="0" t="n">
        <v>110.48</v>
      </c>
      <c r="E766" s="0" t="n">
        <v>110.48</v>
      </c>
      <c r="F766" s="0" t="n">
        <v>110.48</v>
      </c>
      <c r="H766" s="0" t="n">
        <f aca="false">MOD(B766,500)</f>
        <v>400</v>
      </c>
      <c r="I766" s="0" t="n">
        <f aca="false">C766</f>
        <v>110.48</v>
      </c>
      <c r="J766" s="0" t="n">
        <f aca="false">MAX(D766:D770)</f>
        <v>110.5</v>
      </c>
      <c r="K766" s="0" t="n">
        <f aca="false">MIN(E766:E770)</f>
        <v>110.45</v>
      </c>
      <c r="L766" s="0" t="n">
        <f aca="false">F770</f>
        <v>110.45</v>
      </c>
    </row>
    <row r="767" customFormat="false" ht="13" hidden="false" customHeight="false" outlineLevel="0" collapsed="false">
      <c r="A767" s="0" t="n">
        <v>20170831</v>
      </c>
      <c r="B767" s="0" t="n">
        <v>124500</v>
      </c>
      <c r="C767" s="0" t="n">
        <v>110.5</v>
      </c>
      <c r="D767" s="0" t="n">
        <v>110.5</v>
      </c>
      <c r="E767" s="0" t="n">
        <v>110.5</v>
      </c>
      <c r="F767" s="0" t="n">
        <v>110.5</v>
      </c>
      <c r="H767" s="0" t="n">
        <f aca="false">MOD(B767,500)</f>
        <v>0</v>
      </c>
      <c r="I767" s="0" t="n">
        <f aca="false">C767</f>
        <v>110.5</v>
      </c>
      <c r="J767" s="0" t="n">
        <f aca="false">MAX(D767:D771)</f>
        <v>110.5</v>
      </c>
      <c r="K767" s="0" t="n">
        <f aca="false">MIN(E767:E771)</f>
        <v>110.45</v>
      </c>
      <c r="L767" s="0" t="n">
        <f aca="false">F771</f>
        <v>110.48</v>
      </c>
    </row>
    <row r="768" customFormat="false" ht="13" hidden="false" customHeight="false" outlineLevel="0" collapsed="false">
      <c r="A768" s="0" t="n">
        <v>20170831</v>
      </c>
      <c r="B768" s="0" t="n">
        <v>124600</v>
      </c>
      <c r="C768" s="0" t="n">
        <v>110.49</v>
      </c>
      <c r="D768" s="0" t="n">
        <v>110.49</v>
      </c>
      <c r="E768" s="0" t="n">
        <v>110.49</v>
      </c>
      <c r="F768" s="0" t="n">
        <v>110.49</v>
      </c>
      <c r="H768" s="0" t="n">
        <f aca="false">MOD(B768,500)</f>
        <v>100</v>
      </c>
      <c r="I768" s="0" t="n">
        <f aca="false">C768</f>
        <v>110.49</v>
      </c>
      <c r="J768" s="0" t="n">
        <f aca="false">MAX(D768:D772)</f>
        <v>110.49</v>
      </c>
      <c r="K768" s="0" t="n">
        <f aca="false">MIN(E768:E772)</f>
        <v>110.45</v>
      </c>
      <c r="L768" s="0" t="n">
        <f aca="false">F772</f>
        <v>110.49</v>
      </c>
    </row>
    <row r="769" customFormat="false" ht="13" hidden="false" customHeight="false" outlineLevel="0" collapsed="false">
      <c r="A769" s="0" t="n">
        <v>20170831</v>
      </c>
      <c r="B769" s="0" t="n">
        <v>124700</v>
      </c>
      <c r="C769" s="0" t="n">
        <v>110.47</v>
      </c>
      <c r="D769" s="0" t="n">
        <v>110.47</v>
      </c>
      <c r="E769" s="0" t="n">
        <v>110.47</v>
      </c>
      <c r="F769" s="0" t="n">
        <v>110.47</v>
      </c>
      <c r="H769" s="0" t="n">
        <f aca="false">MOD(B769,500)</f>
        <v>200</v>
      </c>
      <c r="I769" s="0" t="n">
        <f aca="false">C769</f>
        <v>110.47</v>
      </c>
      <c r="J769" s="0" t="n">
        <f aca="false">MAX(D769:D773)</f>
        <v>110.49</v>
      </c>
      <c r="K769" s="0" t="n">
        <f aca="false">MIN(E769:E773)</f>
        <v>110.45</v>
      </c>
      <c r="L769" s="0" t="n">
        <f aca="false">F773</f>
        <v>110.49</v>
      </c>
    </row>
    <row r="770" customFormat="false" ht="13" hidden="false" customHeight="false" outlineLevel="0" collapsed="false">
      <c r="A770" s="0" t="n">
        <v>20170831</v>
      </c>
      <c r="B770" s="0" t="n">
        <v>124800</v>
      </c>
      <c r="C770" s="0" t="n">
        <v>110.45</v>
      </c>
      <c r="D770" s="0" t="n">
        <v>110.45</v>
      </c>
      <c r="E770" s="0" t="n">
        <v>110.45</v>
      </c>
      <c r="F770" s="0" t="n">
        <v>110.45</v>
      </c>
      <c r="H770" s="0" t="n">
        <f aca="false">MOD(B770,500)</f>
        <v>300</v>
      </c>
      <c r="I770" s="0" t="n">
        <f aca="false">C770</f>
        <v>110.45</v>
      </c>
      <c r="J770" s="0" t="n">
        <f aca="false">MAX(D770:D774)</f>
        <v>110.49</v>
      </c>
      <c r="K770" s="0" t="n">
        <f aca="false">MIN(E770:E774)</f>
        <v>110.45</v>
      </c>
      <c r="L770" s="0" t="n">
        <f aca="false">F774</f>
        <v>110.47</v>
      </c>
    </row>
    <row r="771" customFormat="false" ht="13" hidden="false" customHeight="false" outlineLevel="0" collapsed="false">
      <c r="A771" s="0" t="n">
        <v>20170831</v>
      </c>
      <c r="B771" s="0" t="n">
        <v>124900</v>
      </c>
      <c r="C771" s="0" t="n">
        <v>110.48</v>
      </c>
      <c r="D771" s="0" t="n">
        <v>110.48</v>
      </c>
      <c r="E771" s="0" t="n">
        <v>110.48</v>
      </c>
      <c r="F771" s="0" t="n">
        <v>110.48</v>
      </c>
      <c r="H771" s="0" t="n">
        <f aca="false">MOD(B771,500)</f>
        <v>400</v>
      </c>
      <c r="I771" s="0" t="n">
        <f aca="false">C771</f>
        <v>110.48</v>
      </c>
      <c r="J771" s="0" t="n">
        <f aca="false">MAX(D771:D775)</f>
        <v>110.49</v>
      </c>
      <c r="K771" s="0" t="n">
        <f aca="false">MIN(E771:E775)</f>
        <v>110.47</v>
      </c>
      <c r="L771" s="0" t="n">
        <f aca="false">F775</f>
        <v>110.48</v>
      </c>
    </row>
    <row r="772" customFormat="false" ht="13" hidden="false" customHeight="false" outlineLevel="0" collapsed="false">
      <c r="A772" s="0" t="n">
        <v>20170831</v>
      </c>
      <c r="B772" s="0" t="n">
        <v>125000</v>
      </c>
      <c r="C772" s="0" t="n">
        <v>110.49</v>
      </c>
      <c r="D772" s="0" t="n">
        <v>110.49</v>
      </c>
      <c r="E772" s="0" t="n">
        <v>110.49</v>
      </c>
      <c r="F772" s="0" t="n">
        <v>110.49</v>
      </c>
      <c r="H772" s="0" t="n">
        <f aca="false">MOD(B772,500)</f>
        <v>0</v>
      </c>
      <c r="I772" s="0" t="n">
        <f aca="false">C772</f>
        <v>110.49</v>
      </c>
      <c r="J772" s="0" t="n">
        <f aca="false">MAX(D772:D776)</f>
        <v>110.49</v>
      </c>
      <c r="K772" s="0" t="n">
        <f aca="false">MIN(E772:E776)</f>
        <v>110.47</v>
      </c>
      <c r="L772" s="0" t="n">
        <f aca="false">F776</f>
        <v>110.48</v>
      </c>
    </row>
    <row r="773" customFormat="false" ht="13" hidden="false" customHeight="false" outlineLevel="0" collapsed="false">
      <c r="A773" s="0" t="n">
        <v>20170831</v>
      </c>
      <c r="B773" s="0" t="n">
        <v>125100</v>
      </c>
      <c r="C773" s="0" t="n">
        <v>110.49</v>
      </c>
      <c r="D773" s="0" t="n">
        <v>110.49</v>
      </c>
      <c r="E773" s="0" t="n">
        <v>110.49</v>
      </c>
      <c r="F773" s="0" t="n">
        <v>110.49</v>
      </c>
      <c r="H773" s="0" t="n">
        <f aca="false">MOD(B773,500)</f>
        <v>100</v>
      </c>
      <c r="I773" s="0" t="n">
        <f aca="false">C773</f>
        <v>110.49</v>
      </c>
      <c r="J773" s="0" t="n">
        <f aca="false">MAX(D773:D777)</f>
        <v>110.49</v>
      </c>
      <c r="K773" s="0" t="n">
        <f aca="false">MIN(E773:E777)</f>
        <v>110.47</v>
      </c>
      <c r="L773" s="0" t="n">
        <f aca="false">F777</f>
        <v>110.47</v>
      </c>
    </row>
    <row r="774" customFormat="false" ht="13" hidden="false" customHeight="false" outlineLevel="0" collapsed="false">
      <c r="A774" s="0" t="n">
        <v>20170831</v>
      </c>
      <c r="B774" s="0" t="n">
        <v>125200</v>
      </c>
      <c r="C774" s="0" t="n">
        <v>110.47</v>
      </c>
      <c r="D774" s="0" t="n">
        <v>110.47</v>
      </c>
      <c r="E774" s="0" t="n">
        <v>110.47</v>
      </c>
      <c r="F774" s="0" t="n">
        <v>110.47</v>
      </c>
      <c r="H774" s="0" t="n">
        <f aca="false">MOD(B774,500)</f>
        <v>200</v>
      </c>
      <c r="I774" s="0" t="n">
        <f aca="false">C774</f>
        <v>110.47</v>
      </c>
      <c r="J774" s="0" t="n">
        <f aca="false">MAX(D774:D778)</f>
        <v>110.48</v>
      </c>
      <c r="K774" s="0" t="n">
        <f aca="false">MIN(E774:E778)</f>
        <v>110.47</v>
      </c>
      <c r="L774" s="0" t="n">
        <f aca="false">F778</f>
        <v>110.47</v>
      </c>
    </row>
    <row r="775" customFormat="false" ht="13" hidden="false" customHeight="false" outlineLevel="0" collapsed="false">
      <c r="A775" s="0" t="n">
        <v>20170831</v>
      </c>
      <c r="B775" s="0" t="n">
        <v>125300</v>
      </c>
      <c r="C775" s="0" t="n">
        <v>110.48</v>
      </c>
      <c r="D775" s="0" t="n">
        <v>110.48</v>
      </c>
      <c r="E775" s="0" t="n">
        <v>110.48</v>
      </c>
      <c r="F775" s="0" t="n">
        <v>110.48</v>
      </c>
      <c r="H775" s="0" t="n">
        <f aca="false">MOD(B775,500)</f>
        <v>300</v>
      </c>
      <c r="I775" s="0" t="n">
        <f aca="false">C775</f>
        <v>110.48</v>
      </c>
      <c r="J775" s="0" t="n">
        <f aca="false">MAX(D775:D779)</f>
        <v>110.48</v>
      </c>
      <c r="K775" s="0" t="n">
        <f aca="false">MIN(E775:E779)</f>
        <v>110.46</v>
      </c>
      <c r="L775" s="0" t="n">
        <f aca="false">F779</f>
        <v>110.46</v>
      </c>
    </row>
    <row r="776" customFormat="false" ht="13" hidden="false" customHeight="false" outlineLevel="0" collapsed="false">
      <c r="A776" s="0" t="n">
        <v>20170831</v>
      </c>
      <c r="B776" s="0" t="n">
        <v>125400</v>
      </c>
      <c r="C776" s="0" t="n">
        <v>110.48</v>
      </c>
      <c r="D776" s="0" t="n">
        <v>110.48</v>
      </c>
      <c r="E776" s="0" t="n">
        <v>110.48</v>
      </c>
      <c r="F776" s="0" t="n">
        <v>110.48</v>
      </c>
      <c r="H776" s="0" t="n">
        <f aca="false">MOD(B776,500)</f>
        <v>400</v>
      </c>
      <c r="I776" s="0" t="n">
        <f aca="false">C776</f>
        <v>110.48</v>
      </c>
      <c r="J776" s="0" t="n">
        <f aca="false">MAX(D776:D780)</f>
        <v>110.48</v>
      </c>
      <c r="K776" s="0" t="n">
        <f aca="false">MIN(E776:E780)</f>
        <v>110.46</v>
      </c>
      <c r="L776" s="0" t="n">
        <f aca="false">F780</f>
        <v>110.46</v>
      </c>
    </row>
    <row r="777" customFormat="false" ht="13" hidden="false" customHeight="false" outlineLevel="0" collapsed="false">
      <c r="A777" s="0" t="n">
        <v>20170831</v>
      </c>
      <c r="B777" s="0" t="n">
        <v>125500</v>
      </c>
      <c r="C777" s="0" t="n">
        <v>110.47</v>
      </c>
      <c r="D777" s="0" t="n">
        <v>110.47</v>
      </c>
      <c r="E777" s="0" t="n">
        <v>110.47</v>
      </c>
      <c r="F777" s="0" t="n">
        <v>110.47</v>
      </c>
      <c r="H777" s="0" t="n">
        <f aca="false">MOD(B777,500)</f>
        <v>0</v>
      </c>
      <c r="I777" s="0" t="n">
        <f aca="false">C777</f>
        <v>110.47</v>
      </c>
      <c r="J777" s="0" t="n">
        <f aca="false">MAX(D777:D781)</f>
        <v>110.47</v>
      </c>
      <c r="K777" s="0" t="n">
        <f aca="false">MIN(E777:E781)</f>
        <v>110.46</v>
      </c>
      <c r="L777" s="0" t="n">
        <f aca="false">F781</f>
        <v>110.47</v>
      </c>
    </row>
    <row r="778" customFormat="false" ht="13" hidden="false" customHeight="false" outlineLevel="0" collapsed="false">
      <c r="A778" s="0" t="n">
        <v>20170831</v>
      </c>
      <c r="B778" s="0" t="n">
        <v>125600</v>
      </c>
      <c r="C778" s="0" t="n">
        <v>110.47</v>
      </c>
      <c r="D778" s="0" t="n">
        <v>110.47</v>
      </c>
      <c r="E778" s="0" t="n">
        <v>110.47</v>
      </c>
      <c r="F778" s="0" t="n">
        <v>110.47</v>
      </c>
      <c r="H778" s="0" t="n">
        <f aca="false">MOD(B778,500)</f>
        <v>100</v>
      </c>
      <c r="I778" s="0" t="n">
        <f aca="false">C778</f>
        <v>110.47</v>
      </c>
      <c r="J778" s="0" t="n">
        <f aca="false">MAX(D778:D782)</f>
        <v>110.47</v>
      </c>
      <c r="K778" s="0" t="n">
        <f aca="false">MIN(E778:E782)</f>
        <v>110.46</v>
      </c>
      <c r="L778" s="0" t="n">
        <f aca="false">F782</f>
        <v>110.46</v>
      </c>
    </row>
    <row r="779" customFormat="false" ht="13" hidden="false" customHeight="false" outlineLevel="0" collapsed="false">
      <c r="A779" s="0" t="n">
        <v>20170831</v>
      </c>
      <c r="B779" s="0" t="n">
        <v>125700</v>
      </c>
      <c r="C779" s="0" t="n">
        <v>110.46</v>
      </c>
      <c r="D779" s="0" t="n">
        <v>110.46</v>
      </c>
      <c r="E779" s="0" t="n">
        <v>110.46</v>
      </c>
      <c r="F779" s="0" t="n">
        <v>110.46</v>
      </c>
      <c r="H779" s="0" t="n">
        <f aca="false">MOD(B779,500)</f>
        <v>200</v>
      </c>
      <c r="I779" s="0" t="n">
        <f aca="false">C779</f>
        <v>110.46</v>
      </c>
      <c r="J779" s="0" t="n">
        <f aca="false">MAX(D779:D783)</f>
        <v>110.47</v>
      </c>
      <c r="K779" s="0" t="n">
        <f aca="false">MIN(E779:E783)</f>
        <v>110.46</v>
      </c>
      <c r="L779" s="0" t="n">
        <f aca="false">F783</f>
        <v>110.46</v>
      </c>
    </row>
    <row r="780" customFormat="false" ht="13" hidden="false" customHeight="false" outlineLevel="0" collapsed="false">
      <c r="A780" s="0" t="n">
        <v>20170831</v>
      </c>
      <c r="B780" s="0" t="n">
        <v>125800</v>
      </c>
      <c r="C780" s="0" t="n">
        <v>110.46</v>
      </c>
      <c r="D780" s="0" t="n">
        <v>110.46</v>
      </c>
      <c r="E780" s="0" t="n">
        <v>110.46</v>
      </c>
      <c r="F780" s="0" t="n">
        <v>110.46</v>
      </c>
      <c r="H780" s="0" t="n">
        <f aca="false">MOD(B780,500)</f>
        <v>300</v>
      </c>
      <c r="I780" s="0" t="n">
        <f aca="false">C780</f>
        <v>110.46</v>
      </c>
      <c r="J780" s="0" t="n">
        <f aca="false">MAX(D780:D784)</f>
        <v>110.49</v>
      </c>
      <c r="K780" s="0" t="n">
        <f aca="false">MIN(E780:E784)</f>
        <v>110.46</v>
      </c>
      <c r="L780" s="0" t="n">
        <f aca="false">F784</f>
        <v>110.49</v>
      </c>
    </row>
    <row r="781" customFormat="false" ht="13" hidden="false" customHeight="false" outlineLevel="0" collapsed="false">
      <c r="A781" s="0" t="n">
        <v>20170831</v>
      </c>
      <c r="B781" s="0" t="n">
        <v>125900</v>
      </c>
      <c r="C781" s="0" t="n">
        <v>110.47</v>
      </c>
      <c r="D781" s="0" t="n">
        <v>110.47</v>
      </c>
      <c r="E781" s="0" t="n">
        <v>110.47</v>
      </c>
      <c r="F781" s="0" t="n">
        <v>110.47</v>
      </c>
      <c r="H781" s="0" t="n">
        <f aca="false">MOD(B781,500)</f>
        <v>400</v>
      </c>
      <c r="I781" s="0" t="n">
        <f aca="false">C781</f>
        <v>110.47</v>
      </c>
      <c r="J781" s="0" t="n">
        <f aca="false">MAX(D781:D785)</f>
        <v>110.49</v>
      </c>
      <c r="K781" s="0" t="n">
        <f aca="false">MIN(E781:E785)</f>
        <v>110.46</v>
      </c>
      <c r="L781" s="0" t="n">
        <f aca="false">F785</f>
        <v>110.48</v>
      </c>
    </row>
    <row r="782" customFormat="false" ht="13" hidden="false" customHeight="false" outlineLevel="0" collapsed="false">
      <c r="A782" s="0" t="n">
        <v>20170831</v>
      </c>
      <c r="B782" s="0" t="n">
        <v>130000</v>
      </c>
      <c r="C782" s="0" t="n">
        <v>110.46</v>
      </c>
      <c r="D782" s="0" t="n">
        <v>110.46</v>
      </c>
      <c r="E782" s="0" t="n">
        <v>110.46</v>
      </c>
      <c r="F782" s="0" t="n">
        <v>110.46</v>
      </c>
      <c r="H782" s="0" t="n">
        <f aca="false">MOD(B782,500)</f>
        <v>0</v>
      </c>
      <c r="I782" s="0" t="n">
        <f aca="false">C782</f>
        <v>110.46</v>
      </c>
      <c r="J782" s="0" t="n">
        <f aca="false">MAX(D782:D786)</f>
        <v>110.49</v>
      </c>
      <c r="K782" s="0" t="n">
        <f aca="false">MIN(E782:E786)</f>
        <v>110.46</v>
      </c>
      <c r="L782" s="0" t="n">
        <f aca="false">F786</f>
        <v>110.47</v>
      </c>
    </row>
    <row r="783" customFormat="false" ht="13" hidden="false" customHeight="false" outlineLevel="0" collapsed="false">
      <c r="A783" s="0" t="n">
        <v>20170831</v>
      </c>
      <c r="B783" s="0" t="n">
        <v>130100</v>
      </c>
      <c r="C783" s="0" t="n">
        <v>110.46</v>
      </c>
      <c r="D783" s="0" t="n">
        <v>110.46</v>
      </c>
      <c r="E783" s="0" t="n">
        <v>110.46</v>
      </c>
      <c r="F783" s="0" t="n">
        <v>110.46</v>
      </c>
      <c r="H783" s="0" t="n">
        <f aca="false">MOD(B783,500)</f>
        <v>100</v>
      </c>
      <c r="I783" s="0" t="n">
        <f aca="false">C783</f>
        <v>110.46</v>
      </c>
      <c r="J783" s="0" t="n">
        <f aca="false">MAX(D783:D787)</f>
        <v>110.49</v>
      </c>
      <c r="K783" s="0" t="n">
        <f aca="false">MIN(E783:E787)</f>
        <v>110.46</v>
      </c>
      <c r="L783" s="0" t="n">
        <f aca="false">F787</f>
        <v>110.46</v>
      </c>
    </row>
    <row r="784" customFormat="false" ht="13" hidden="false" customHeight="false" outlineLevel="0" collapsed="false">
      <c r="A784" s="0" t="n">
        <v>20170831</v>
      </c>
      <c r="B784" s="0" t="n">
        <v>130200</v>
      </c>
      <c r="C784" s="0" t="n">
        <v>110.49</v>
      </c>
      <c r="D784" s="0" t="n">
        <v>110.49</v>
      </c>
      <c r="E784" s="0" t="n">
        <v>110.49</v>
      </c>
      <c r="F784" s="0" t="n">
        <v>110.49</v>
      </c>
      <c r="H784" s="0" t="n">
        <f aca="false">MOD(B784,500)</f>
        <v>200</v>
      </c>
      <c r="I784" s="0" t="n">
        <f aca="false">C784</f>
        <v>110.49</v>
      </c>
      <c r="J784" s="0" t="n">
        <f aca="false">MAX(D784:D788)</f>
        <v>110.49</v>
      </c>
      <c r="K784" s="0" t="n">
        <f aca="false">MIN(E784:E788)</f>
        <v>110.45</v>
      </c>
      <c r="L784" s="0" t="n">
        <f aca="false">F788</f>
        <v>110.45</v>
      </c>
    </row>
    <row r="785" customFormat="false" ht="13" hidden="false" customHeight="false" outlineLevel="0" collapsed="false">
      <c r="A785" s="0" t="n">
        <v>20170831</v>
      </c>
      <c r="B785" s="0" t="n">
        <v>130300</v>
      </c>
      <c r="C785" s="0" t="n">
        <v>110.48</v>
      </c>
      <c r="D785" s="0" t="n">
        <v>110.48</v>
      </c>
      <c r="E785" s="0" t="n">
        <v>110.48</v>
      </c>
      <c r="F785" s="0" t="n">
        <v>110.48</v>
      </c>
      <c r="H785" s="0" t="n">
        <f aca="false">MOD(B785,500)</f>
        <v>300</v>
      </c>
      <c r="I785" s="0" t="n">
        <f aca="false">C785</f>
        <v>110.48</v>
      </c>
      <c r="J785" s="0" t="n">
        <f aca="false">MAX(D785:D789)</f>
        <v>110.48</v>
      </c>
      <c r="K785" s="0" t="n">
        <f aca="false">MIN(E785:E789)</f>
        <v>110.45</v>
      </c>
      <c r="L785" s="0" t="n">
        <f aca="false">F789</f>
        <v>110.46</v>
      </c>
    </row>
    <row r="786" customFormat="false" ht="13" hidden="false" customHeight="false" outlineLevel="0" collapsed="false">
      <c r="A786" s="0" t="n">
        <v>20170831</v>
      </c>
      <c r="B786" s="0" t="n">
        <v>130400</v>
      </c>
      <c r="C786" s="0" t="n">
        <v>110.47</v>
      </c>
      <c r="D786" s="0" t="n">
        <v>110.47</v>
      </c>
      <c r="E786" s="0" t="n">
        <v>110.47</v>
      </c>
      <c r="F786" s="0" t="n">
        <v>110.47</v>
      </c>
      <c r="H786" s="0" t="n">
        <f aca="false">MOD(B786,500)</f>
        <v>400</v>
      </c>
      <c r="I786" s="0" t="n">
        <f aca="false">C786</f>
        <v>110.47</v>
      </c>
      <c r="J786" s="0" t="n">
        <f aca="false">MAX(D786:D790)</f>
        <v>110.47</v>
      </c>
      <c r="K786" s="0" t="n">
        <f aca="false">MIN(E786:E790)</f>
        <v>110.45</v>
      </c>
      <c r="L786" s="0" t="n">
        <f aca="false">F790</f>
        <v>110.47</v>
      </c>
    </row>
    <row r="787" customFormat="false" ht="13" hidden="false" customHeight="false" outlineLevel="0" collapsed="false">
      <c r="A787" s="0" t="n">
        <v>20170831</v>
      </c>
      <c r="B787" s="0" t="n">
        <v>130500</v>
      </c>
      <c r="C787" s="0" t="n">
        <v>110.46</v>
      </c>
      <c r="D787" s="0" t="n">
        <v>110.46</v>
      </c>
      <c r="E787" s="0" t="n">
        <v>110.46</v>
      </c>
      <c r="F787" s="0" t="n">
        <v>110.46</v>
      </c>
      <c r="H787" s="0" t="n">
        <f aca="false">MOD(B787,500)</f>
        <v>0</v>
      </c>
      <c r="I787" s="0" t="n">
        <f aca="false">C787</f>
        <v>110.46</v>
      </c>
      <c r="J787" s="0" t="n">
        <f aca="false">MAX(D787:D791)</f>
        <v>110.48</v>
      </c>
      <c r="K787" s="0" t="n">
        <f aca="false">MIN(E787:E791)</f>
        <v>110.45</v>
      </c>
      <c r="L787" s="0" t="n">
        <f aca="false">F791</f>
        <v>110.48</v>
      </c>
    </row>
    <row r="788" customFormat="false" ht="13" hidden="false" customHeight="false" outlineLevel="0" collapsed="false">
      <c r="A788" s="0" t="n">
        <v>20170831</v>
      </c>
      <c r="B788" s="0" t="n">
        <v>130600</v>
      </c>
      <c r="C788" s="0" t="n">
        <v>110.45</v>
      </c>
      <c r="D788" s="0" t="n">
        <v>110.45</v>
      </c>
      <c r="E788" s="0" t="n">
        <v>110.45</v>
      </c>
      <c r="F788" s="0" t="n">
        <v>110.45</v>
      </c>
      <c r="H788" s="0" t="n">
        <f aca="false">MOD(B788,500)</f>
        <v>100</v>
      </c>
      <c r="I788" s="0" t="n">
        <f aca="false">C788</f>
        <v>110.45</v>
      </c>
      <c r="J788" s="0" t="n">
        <f aca="false">MAX(D788:D792)</f>
        <v>110.49</v>
      </c>
      <c r="K788" s="0" t="n">
        <f aca="false">MIN(E788:E792)</f>
        <v>110.45</v>
      </c>
      <c r="L788" s="0" t="n">
        <f aca="false">F792</f>
        <v>110.49</v>
      </c>
    </row>
    <row r="789" customFormat="false" ht="13" hidden="false" customHeight="false" outlineLevel="0" collapsed="false">
      <c r="A789" s="0" t="n">
        <v>20170831</v>
      </c>
      <c r="B789" s="0" t="n">
        <v>130700</v>
      </c>
      <c r="C789" s="0" t="n">
        <v>110.46</v>
      </c>
      <c r="D789" s="0" t="n">
        <v>110.46</v>
      </c>
      <c r="E789" s="0" t="n">
        <v>110.46</v>
      </c>
      <c r="F789" s="0" t="n">
        <v>110.46</v>
      </c>
      <c r="H789" s="0" t="n">
        <f aca="false">MOD(B789,500)</f>
        <v>200</v>
      </c>
      <c r="I789" s="0" t="n">
        <f aca="false">C789</f>
        <v>110.46</v>
      </c>
      <c r="J789" s="0" t="n">
        <f aca="false">MAX(D789:D793)</f>
        <v>110.49</v>
      </c>
      <c r="K789" s="0" t="n">
        <f aca="false">MIN(E789:E793)</f>
        <v>110.46</v>
      </c>
      <c r="L789" s="0" t="n">
        <f aca="false">F793</f>
        <v>110.46</v>
      </c>
    </row>
    <row r="790" customFormat="false" ht="13" hidden="false" customHeight="false" outlineLevel="0" collapsed="false">
      <c r="A790" s="0" t="n">
        <v>20170831</v>
      </c>
      <c r="B790" s="0" t="n">
        <v>130800</v>
      </c>
      <c r="C790" s="0" t="n">
        <v>110.47</v>
      </c>
      <c r="D790" s="0" t="n">
        <v>110.47</v>
      </c>
      <c r="E790" s="0" t="n">
        <v>110.47</v>
      </c>
      <c r="F790" s="0" t="n">
        <v>110.47</v>
      </c>
      <c r="H790" s="0" t="n">
        <f aca="false">MOD(B790,500)</f>
        <v>300</v>
      </c>
      <c r="I790" s="0" t="n">
        <f aca="false">C790</f>
        <v>110.47</v>
      </c>
      <c r="J790" s="0" t="n">
        <f aca="false">MAX(D790:D794)</f>
        <v>110.49</v>
      </c>
      <c r="K790" s="0" t="n">
        <f aca="false">MIN(E790:E794)</f>
        <v>110.46</v>
      </c>
      <c r="L790" s="0" t="n">
        <f aca="false">F794</f>
        <v>110.47</v>
      </c>
    </row>
    <row r="791" customFormat="false" ht="13" hidden="false" customHeight="false" outlineLevel="0" collapsed="false">
      <c r="A791" s="0" t="n">
        <v>20170831</v>
      </c>
      <c r="B791" s="0" t="n">
        <v>130900</v>
      </c>
      <c r="C791" s="0" t="n">
        <v>110.48</v>
      </c>
      <c r="D791" s="0" t="n">
        <v>110.48</v>
      </c>
      <c r="E791" s="0" t="n">
        <v>110.48</v>
      </c>
      <c r="F791" s="0" t="n">
        <v>110.48</v>
      </c>
      <c r="H791" s="0" t="n">
        <f aca="false">MOD(B791,500)</f>
        <v>400</v>
      </c>
      <c r="I791" s="0" t="n">
        <f aca="false">C791</f>
        <v>110.48</v>
      </c>
      <c r="J791" s="0" t="n">
        <f aca="false">MAX(D791:D795)</f>
        <v>110.49</v>
      </c>
      <c r="K791" s="0" t="n">
        <f aca="false">MIN(E791:E795)</f>
        <v>110.46</v>
      </c>
      <c r="L791" s="0" t="n">
        <f aca="false">F795</f>
        <v>110.47</v>
      </c>
    </row>
    <row r="792" customFormat="false" ht="13" hidden="false" customHeight="false" outlineLevel="0" collapsed="false">
      <c r="A792" s="0" t="n">
        <v>20170831</v>
      </c>
      <c r="B792" s="0" t="n">
        <v>131000</v>
      </c>
      <c r="C792" s="0" t="n">
        <v>110.49</v>
      </c>
      <c r="D792" s="0" t="n">
        <v>110.49</v>
      </c>
      <c r="E792" s="0" t="n">
        <v>110.49</v>
      </c>
      <c r="F792" s="0" t="n">
        <v>110.49</v>
      </c>
      <c r="H792" s="0" t="n">
        <f aca="false">MOD(B792,500)</f>
        <v>0</v>
      </c>
      <c r="I792" s="0" t="n">
        <f aca="false">C792</f>
        <v>110.49</v>
      </c>
      <c r="J792" s="0" t="n">
        <f aca="false">MAX(D792:D796)</f>
        <v>110.49</v>
      </c>
      <c r="K792" s="0" t="n">
        <f aca="false">MIN(E792:E796)</f>
        <v>110.46</v>
      </c>
      <c r="L792" s="0" t="n">
        <f aca="false">F796</f>
        <v>110.47</v>
      </c>
    </row>
    <row r="793" customFormat="false" ht="13" hidden="false" customHeight="false" outlineLevel="0" collapsed="false">
      <c r="A793" s="0" t="n">
        <v>20170831</v>
      </c>
      <c r="B793" s="0" t="n">
        <v>131100</v>
      </c>
      <c r="C793" s="0" t="n">
        <v>110.46</v>
      </c>
      <c r="D793" s="0" t="n">
        <v>110.46</v>
      </c>
      <c r="E793" s="0" t="n">
        <v>110.46</v>
      </c>
      <c r="F793" s="0" t="n">
        <v>110.46</v>
      </c>
      <c r="H793" s="0" t="n">
        <f aca="false">MOD(B793,500)</f>
        <v>100</v>
      </c>
      <c r="I793" s="0" t="n">
        <f aca="false">C793</f>
        <v>110.46</v>
      </c>
      <c r="J793" s="0" t="n">
        <f aca="false">MAX(D793:D797)</f>
        <v>110.47</v>
      </c>
      <c r="K793" s="0" t="n">
        <f aca="false">MIN(E793:E797)</f>
        <v>110.46</v>
      </c>
      <c r="L793" s="0" t="n">
        <f aca="false">F797</f>
        <v>110.46</v>
      </c>
    </row>
    <row r="794" customFormat="false" ht="13" hidden="false" customHeight="false" outlineLevel="0" collapsed="false">
      <c r="A794" s="0" t="n">
        <v>20170831</v>
      </c>
      <c r="B794" s="0" t="n">
        <v>131200</v>
      </c>
      <c r="C794" s="0" t="n">
        <v>110.47</v>
      </c>
      <c r="D794" s="0" t="n">
        <v>110.47</v>
      </c>
      <c r="E794" s="0" t="n">
        <v>110.47</v>
      </c>
      <c r="F794" s="0" t="n">
        <v>110.47</v>
      </c>
      <c r="H794" s="0" t="n">
        <f aca="false">MOD(B794,500)</f>
        <v>200</v>
      </c>
      <c r="I794" s="0" t="n">
        <f aca="false">C794</f>
        <v>110.47</v>
      </c>
      <c r="J794" s="0" t="n">
        <f aca="false">MAX(D794:D798)</f>
        <v>110.47</v>
      </c>
      <c r="K794" s="0" t="n">
        <f aca="false">MIN(E794:E798)</f>
        <v>110.44</v>
      </c>
      <c r="L794" s="0" t="n">
        <f aca="false">F798</f>
        <v>110.44</v>
      </c>
    </row>
    <row r="795" customFormat="false" ht="13" hidden="false" customHeight="false" outlineLevel="0" collapsed="false">
      <c r="A795" s="0" t="n">
        <v>20170831</v>
      </c>
      <c r="B795" s="0" t="n">
        <v>131300</v>
      </c>
      <c r="C795" s="0" t="n">
        <v>110.47</v>
      </c>
      <c r="D795" s="0" t="n">
        <v>110.47</v>
      </c>
      <c r="E795" s="0" t="n">
        <v>110.47</v>
      </c>
      <c r="F795" s="0" t="n">
        <v>110.47</v>
      </c>
      <c r="H795" s="0" t="n">
        <f aca="false">MOD(B795,500)</f>
        <v>300</v>
      </c>
      <c r="I795" s="0" t="n">
        <f aca="false">C795</f>
        <v>110.47</v>
      </c>
      <c r="J795" s="0" t="n">
        <f aca="false">MAX(D795:D799)</f>
        <v>110.47</v>
      </c>
      <c r="K795" s="0" t="n">
        <f aca="false">MIN(E795:E799)</f>
        <v>110.44</v>
      </c>
      <c r="L795" s="0" t="n">
        <f aca="false">F799</f>
        <v>110.44</v>
      </c>
    </row>
    <row r="796" customFormat="false" ht="13" hidden="false" customHeight="false" outlineLevel="0" collapsed="false">
      <c r="A796" s="0" t="n">
        <v>20170831</v>
      </c>
      <c r="B796" s="0" t="n">
        <v>131400</v>
      </c>
      <c r="C796" s="0" t="n">
        <v>110.47</v>
      </c>
      <c r="D796" s="0" t="n">
        <v>110.47</v>
      </c>
      <c r="E796" s="0" t="n">
        <v>110.47</v>
      </c>
      <c r="F796" s="0" t="n">
        <v>110.47</v>
      </c>
      <c r="H796" s="0" t="n">
        <f aca="false">MOD(B796,500)</f>
        <v>400</v>
      </c>
      <c r="I796" s="0" t="n">
        <f aca="false">C796</f>
        <v>110.47</v>
      </c>
      <c r="J796" s="0" t="n">
        <f aca="false">MAX(D796:D800)</f>
        <v>110.47</v>
      </c>
      <c r="K796" s="0" t="n">
        <f aca="false">MIN(E796:E800)</f>
        <v>110.4</v>
      </c>
      <c r="L796" s="0" t="n">
        <f aca="false">F800</f>
        <v>110.4</v>
      </c>
    </row>
    <row r="797" customFormat="false" ht="13" hidden="false" customHeight="false" outlineLevel="0" collapsed="false">
      <c r="A797" s="0" t="n">
        <v>20170831</v>
      </c>
      <c r="B797" s="0" t="n">
        <v>131500</v>
      </c>
      <c r="C797" s="0" t="n">
        <v>110.46</v>
      </c>
      <c r="D797" s="0" t="n">
        <v>110.46</v>
      </c>
      <c r="E797" s="0" t="n">
        <v>110.46</v>
      </c>
      <c r="F797" s="0" t="n">
        <v>110.46</v>
      </c>
      <c r="H797" s="0" t="n">
        <f aca="false">MOD(B797,500)</f>
        <v>0</v>
      </c>
      <c r="I797" s="0" t="n">
        <f aca="false">C797</f>
        <v>110.46</v>
      </c>
      <c r="J797" s="0" t="n">
        <f aca="false">MAX(D797:D801)</f>
        <v>110.46</v>
      </c>
      <c r="K797" s="0" t="n">
        <f aca="false">MIN(E797:E801)</f>
        <v>110.4</v>
      </c>
      <c r="L797" s="0" t="n">
        <f aca="false">F801</f>
        <v>110.4</v>
      </c>
    </row>
    <row r="798" customFormat="false" ht="13" hidden="false" customHeight="false" outlineLevel="0" collapsed="false">
      <c r="A798" s="0" t="n">
        <v>20170831</v>
      </c>
      <c r="B798" s="0" t="n">
        <v>131600</v>
      </c>
      <c r="C798" s="0" t="n">
        <v>110.44</v>
      </c>
      <c r="D798" s="0" t="n">
        <v>110.44</v>
      </c>
      <c r="E798" s="0" t="n">
        <v>110.44</v>
      </c>
      <c r="F798" s="0" t="n">
        <v>110.44</v>
      </c>
      <c r="H798" s="0" t="n">
        <f aca="false">MOD(B798,500)</f>
        <v>100</v>
      </c>
      <c r="I798" s="0" t="n">
        <f aca="false">C798</f>
        <v>110.44</v>
      </c>
      <c r="J798" s="0" t="n">
        <f aca="false">MAX(D798:D802)</f>
        <v>110.44</v>
      </c>
      <c r="K798" s="0" t="n">
        <f aca="false">MIN(E798:E802)</f>
        <v>110.38</v>
      </c>
      <c r="L798" s="0" t="n">
        <f aca="false">F802</f>
        <v>110.38</v>
      </c>
    </row>
    <row r="799" customFormat="false" ht="13" hidden="false" customHeight="false" outlineLevel="0" collapsed="false">
      <c r="A799" s="0" t="n">
        <v>20170831</v>
      </c>
      <c r="B799" s="0" t="n">
        <v>131700</v>
      </c>
      <c r="C799" s="0" t="n">
        <v>110.44</v>
      </c>
      <c r="D799" s="0" t="n">
        <v>110.44</v>
      </c>
      <c r="E799" s="0" t="n">
        <v>110.44</v>
      </c>
      <c r="F799" s="0" t="n">
        <v>110.44</v>
      </c>
      <c r="H799" s="0" t="n">
        <f aca="false">MOD(B799,500)</f>
        <v>200</v>
      </c>
      <c r="I799" s="0" t="n">
        <f aca="false">C799</f>
        <v>110.44</v>
      </c>
      <c r="J799" s="0" t="n">
        <f aca="false">MAX(D799:D803)</f>
        <v>110.44</v>
      </c>
      <c r="K799" s="0" t="n">
        <f aca="false">MIN(E799:E803)</f>
        <v>110.38</v>
      </c>
      <c r="L799" s="0" t="n">
        <f aca="false">F803</f>
        <v>110.4</v>
      </c>
    </row>
    <row r="800" customFormat="false" ht="13" hidden="false" customHeight="false" outlineLevel="0" collapsed="false">
      <c r="A800" s="0" t="n">
        <v>20170831</v>
      </c>
      <c r="B800" s="0" t="n">
        <v>131800</v>
      </c>
      <c r="C800" s="0" t="n">
        <v>110.4</v>
      </c>
      <c r="D800" s="0" t="n">
        <v>110.4</v>
      </c>
      <c r="E800" s="0" t="n">
        <v>110.4</v>
      </c>
      <c r="F800" s="0" t="n">
        <v>110.4</v>
      </c>
      <c r="H800" s="0" t="n">
        <f aca="false">MOD(B800,500)</f>
        <v>300</v>
      </c>
      <c r="I800" s="0" t="n">
        <f aca="false">C800</f>
        <v>110.4</v>
      </c>
      <c r="J800" s="0" t="n">
        <f aca="false">MAX(D800:D804)</f>
        <v>110.4</v>
      </c>
      <c r="K800" s="0" t="n">
        <f aca="false">MIN(E800:E804)</f>
        <v>110.38</v>
      </c>
      <c r="L800" s="0" t="n">
        <f aca="false">F804</f>
        <v>110.4</v>
      </c>
    </row>
    <row r="801" customFormat="false" ht="13" hidden="false" customHeight="false" outlineLevel="0" collapsed="false">
      <c r="A801" s="0" t="n">
        <v>20170831</v>
      </c>
      <c r="B801" s="0" t="n">
        <v>131900</v>
      </c>
      <c r="C801" s="0" t="n">
        <v>110.4</v>
      </c>
      <c r="D801" s="0" t="n">
        <v>110.4</v>
      </c>
      <c r="E801" s="0" t="n">
        <v>110.4</v>
      </c>
      <c r="F801" s="0" t="n">
        <v>110.4</v>
      </c>
      <c r="H801" s="0" t="n">
        <f aca="false">MOD(B801,500)</f>
        <v>400</v>
      </c>
      <c r="I801" s="0" t="n">
        <f aca="false">C801</f>
        <v>110.4</v>
      </c>
      <c r="J801" s="0" t="n">
        <f aca="false">MAX(D801:D805)</f>
        <v>110.4</v>
      </c>
      <c r="K801" s="0" t="n">
        <f aca="false">MIN(E801:E805)</f>
        <v>110.38</v>
      </c>
      <c r="L801" s="0" t="n">
        <f aca="false">F805</f>
        <v>110.4</v>
      </c>
    </row>
    <row r="802" customFormat="false" ht="13" hidden="false" customHeight="false" outlineLevel="0" collapsed="false">
      <c r="A802" s="0" t="n">
        <v>20170831</v>
      </c>
      <c r="B802" s="0" t="n">
        <v>132000</v>
      </c>
      <c r="C802" s="0" t="n">
        <v>110.38</v>
      </c>
      <c r="D802" s="0" t="n">
        <v>110.38</v>
      </c>
      <c r="E802" s="0" t="n">
        <v>110.38</v>
      </c>
      <c r="F802" s="0" t="n">
        <v>110.38</v>
      </c>
      <c r="H802" s="0" t="n">
        <f aca="false">MOD(B802,500)</f>
        <v>0</v>
      </c>
      <c r="I802" s="0" t="n">
        <f aca="false">C802</f>
        <v>110.38</v>
      </c>
      <c r="J802" s="0" t="n">
        <f aca="false">MAX(D802:D806)</f>
        <v>110.4</v>
      </c>
      <c r="K802" s="0" t="n">
        <f aca="false">MIN(E802:E806)</f>
        <v>110.38</v>
      </c>
      <c r="L802" s="0" t="n">
        <f aca="false">F806</f>
        <v>110.39</v>
      </c>
    </row>
    <row r="803" customFormat="false" ht="13" hidden="false" customHeight="false" outlineLevel="0" collapsed="false">
      <c r="A803" s="0" t="n">
        <v>20170831</v>
      </c>
      <c r="B803" s="0" t="n">
        <v>132100</v>
      </c>
      <c r="C803" s="0" t="n">
        <v>110.4</v>
      </c>
      <c r="D803" s="0" t="n">
        <v>110.4</v>
      </c>
      <c r="E803" s="0" t="n">
        <v>110.4</v>
      </c>
      <c r="F803" s="0" t="n">
        <v>110.4</v>
      </c>
      <c r="H803" s="0" t="n">
        <f aca="false">MOD(B803,500)</f>
        <v>100</v>
      </c>
      <c r="I803" s="0" t="n">
        <f aca="false">C803</f>
        <v>110.4</v>
      </c>
      <c r="J803" s="0" t="n">
        <f aca="false">MAX(D803:D807)</f>
        <v>110.4</v>
      </c>
      <c r="K803" s="0" t="n">
        <f aca="false">MIN(E803:E807)</f>
        <v>110.38</v>
      </c>
      <c r="L803" s="0" t="n">
        <f aca="false">F807</f>
        <v>110.38</v>
      </c>
    </row>
    <row r="804" customFormat="false" ht="13" hidden="false" customHeight="false" outlineLevel="0" collapsed="false">
      <c r="A804" s="0" t="n">
        <v>20170831</v>
      </c>
      <c r="B804" s="0" t="n">
        <v>132200</v>
      </c>
      <c r="C804" s="0" t="n">
        <v>110.4</v>
      </c>
      <c r="D804" s="0" t="n">
        <v>110.4</v>
      </c>
      <c r="E804" s="0" t="n">
        <v>110.4</v>
      </c>
      <c r="F804" s="0" t="n">
        <v>110.4</v>
      </c>
      <c r="H804" s="0" t="n">
        <f aca="false">MOD(B804,500)</f>
        <v>200</v>
      </c>
      <c r="I804" s="0" t="n">
        <f aca="false">C804</f>
        <v>110.4</v>
      </c>
      <c r="J804" s="0" t="n">
        <f aca="false">MAX(D804:D808)</f>
        <v>110.4</v>
      </c>
      <c r="K804" s="0" t="n">
        <f aca="false">MIN(E804:E808)</f>
        <v>110.37</v>
      </c>
      <c r="L804" s="0" t="n">
        <f aca="false">F808</f>
        <v>110.37</v>
      </c>
    </row>
    <row r="805" customFormat="false" ht="13" hidden="false" customHeight="false" outlineLevel="0" collapsed="false">
      <c r="A805" s="0" t="n">
        <v>20170831</v>
      </c>
      <c r="B805" s="0" t="n">
        <v>132300</v>
      </c>
      <c r="C805" s="0" t="n">
        <v>110.4</v>
      </c>
      <c r="D805" s="0" t="n">
        <v>110.4</v>
      </c>
      <c r="E805" s="0" t="n">
        <v>110.4</v>
      </c>
      <c r="F805" s="0" t="n">
        <v>110.4</v>
      </c>
      <c r="H805" s="0" t="n">
        <f aca="false">MOD(B805,500)</f>
        <v>300</v>
      </c>
      <c r="I805" s="0" t="n">
        <f aca="false">C805</f>
        <v>110.4</v>
      </c>
      <c r="J805" s="0" t="n">
        <f aca="false">MAX(D805:D809)</f>
        <v>110.4</v>
      </c>
      <c r="K805" s="0" t="n">
        <f aca="false">MIN(E805:E809)</f>
        <v>110.37</v>
      </c>
      <c r="L805" s="0" t="n">
        <f aca="false">F809</f>
        <v>110.39</v>
      </c>
    </row>
    <row r="806" customFormat="false" ht="13" hidden="false" customHeight="false" outlineLevel="0" collapsed="false">
      <c r="A806" s="0" t="n">
        <v>20170831</v>
      </c>
      <c r="B806" s="0" t="n">
        <v>132400</v>
      </c>
      <c r="C806" s="0" t="n">
        <v>110.39</v>
      </c>
      <c r="D806" s="0" t="n">
        <v>110.39</v>
      </c>
      <c r="E806" s="0" t="n">
        <v>110.39</v>
      </c>
      <c r="F806" s="0" t="n">
        <v>110.39</v>
      </c>
      <c r="H806" s="0" t="n">
        <f aca="false">MOD(B806,500)</f>
        <v>400</v>
      </c>
      <c r="I806" s="0" t="n">
        <f aca="false">C806</f>
        <v>110.39</v>
      </c>
      <c r="J806" s="0" t="n">
        <f aca="false">MAX(D806:D810)</f>
        <v>110.39</v>
      </c>
      <c r="K806" s="0" t="n">
        <f aca="false">MIN(E806:E810)</f>
        <v>110.37</v>
      </c>
      <c r="L806" s="0" t="n">
        <f aca="false">F810</f>
        <v>110.38</v>
      </c>
    </row>
    <row r="807" customFormat="false" ht="13" hidden="false" customHeight="false" outlineLevel="0" collapsed="false">
      <c r="A807" s="0" t="n">
        <v>20170831</v>
      </c>
      <c r="B807" s="0" t="n">
        <v>132500</v>
      </c>
      <c r="C807" s="0" t="n">
        <v>110.38</v>
      </c>
      <c r="D807" s="0" t="n">
        <v>110.38</v>
      </c>
      <c r="E807" s="0" t="n">
        <v>110.38</v>
      </c>
      <c r="F807" s="0" t="n">
        <v>110.38</v>
      </c>
      <c r="H807" s="0" t="n">
        <f aca="false">MOD(B807,500)</f>
        <v>0</v>
      </c>
      <c r="I807" s="0" t="n">
        <f aca="false">C807</f>
        <v>110.38</v>
      </c>
      <c r="J807" s="0" t="n">
        <f aca="false">MAX(D807:D811)</f>
        <v>110.4</v>
      </c>
      <c r="K807" s="0" t="n">
        <f aca="false">MIN(E807:E811)</f>
        <v>110.37</v>
      </c>
      <c r="L807" s="0" t="n">
        <f aca="false">F811</f>
        <v>110.4</v>
      </c>
    </row>
    <row r="808" customFormat="false" ht="13" hidden="false" customHeight="false" outlineLevel="0" collapsed="false">
      <c r="A808" s="0" t="n">
        <v>20170831</v>
      </c>
      <c r="B808" s="0" t="n">
        <v>132600</v>
      </c>
      <c r="C808" s="0" t="n">
        <v>110.37</v>
      </c>
      <c r="D808" s="0" t="n">
        <v>110.37</v>
      </c>
      <c r="E808" s="0" t="n">
        <v>110.37</v>
      </c>
      <c r="F808" s="0" t="n">
        <v>110.37</v>
      </c>
      <c r="H808" s="0" t="n">
        <f aca="false">MOD(B808,500)</f>
        <v>100</v>
      </c>
      <c r="I808" s="0" t="n">
        <f aca="false">C808</f>
        <v>110.37</v>
      </c>
      <c r="J808" s="0" t="n">
        <f aca="false">MAX(D808:D812)</f>
        <v>110.4</v>
      </c>
      <c r="K808" s="0" t="n">
        <f aca="false">MIN(E808:E812)</f>
        <v>110.37</v>
      </c>
      <c r="L808" s="0" t="n">
        <f aca="false">F812</f>
        <v>110.38</v>
      </c>
    </row>
    <row r="809" customFormat="false" ht="13" hidden="false" customHeight="false" outlineLevel="0" collapsed="false">
      <c r="A809" s="0" t="n">
        <v>20170831</v>
      </c>
      <c r="B809" s="0" t="n">
        <v>132700</v>
      </c>
      <c r="C809" s="0" t="n">
        <v>110.39</v>
      </c>
      <c r="D809" s="0" t="n">
        <v>110.39</v>
      </c>
      <c r="E809" s="0" t="n">
        <v>110.39</v>
      </c>
      <c r="F809" s="0" t="n">
        <v>110.39</v>
      </c>
      <c r="H809" s="0" t="n">
        <f aca="false">MOD(B809,500)</f>
        <v>200</v>
      </c>
      <c r="I809" s="0" t="n">
        <f aca="false">C809</f>
        <v>110.39</v>
      </c>
      <c r="J809" s="0" t="n">
        <f aca="false">MAX(D809:D813)</f>
        <v>110.4</v>
      </c>
      <c r="K809" s="0" t="n">
        <f aca="false">MIN(E809:E813)</f>
        <v>110.33</v>
      </c>
      <c r="L809" s="0" t="n">
        <f aca="false">F813</f>
        <v>110.33</v>
      </c>
    </row>
    <row r="810" customFormat="false" ht="13" hidden="false" customHeight="false" outlineLevel="0" collapsed="false">
      <c r="A810" s="0" t="n">
        <v>20170831</v>
      </c>
      <c r="B810" s="0" t="n">
        <v>132800</v>
      </c>
      <c r="C810" s="0" t="n">
        <v>110.38</v>
      </c>
      <c r="D810" s="0" t="n">
        <v>110.38</v>
      </c>
      <c r="E810" s="0" t="n">
        <v>110.38</v>
      </c>
      <c r="F810" s="0" t="n">
        <v>110.38</v>
      </c>
      <c r="H810" s="0" t="n">
        <f aca="false">MOD(B810,500)</f>
        <v>300</v>
      </c>
      <c r="I810" s="0" t="n">
        <f aca="false">C810</f>
        <v>110.38</v>
      </c>
      <c r="J810" s="0" t="n">
        <f aca="false">MAX(D810:D814)</f>
        <v>110.4</v>
      </c>
      <c r="K810" s="0" t="n">
        <f aca="false">MIN(E810:E814)</f>
        <v>110.33</v>
      </c>
      <c r="L810" s="0" t="n">
        <f aca="false">F814</f>
        <v>110.35</v>
      </c>
    </row>
    <row r="811" customFormat="false" ht="13" hidden="false" customHeight="false" outlineLevel="0" collapsed="false">
      <c r="A811" s="0" t="n">
        <v>20170831</v>
      </c>
      <c r="B811" s="0" t="n">
        <v>132900</v>
      </c>
      <c r="C811" s="0" t="n">
        <v>110.4</v>
      </c>
      <c r="D811" s="0" t="n">
        <v>110.4</v>
      </c>
      <c r="E811" s="0" t="n">
        <v>110.4</v>
      </c>
      <c r="F811" s="0" t="n">
        <v>110.4</v>
      </c>
      <c r="H811" s="0" t="n">
        <f aca="false">MOD(B811,500)</f>
        <v>400</v>
      </c>
      <c r="I811" s="0" t="n">
        <f aca="false">C811</f>
        <v>110.4</v>
      </c>
      <c r="J811" s="0" t="n">
        <f aca="false">MAX(D811:D815)</f>
        <v>110.4</v>
      </c>
      <c r="K811" s="0" t="n">
        <f aca="false">MIN(E811:E815)</f>
        <v>110.33</v>
      </c>
      <c r="L811" s="0" t="n">
        <f aca="false">F815</f>
        <v>110.36</v>
      </c>
    </row>
    <row r="812" customFormat="false" ht="13" hidden="false" customHeight="false" outlineLevel="0" collapsed="false">
      <c r="A812" s="0" t="n">
        <v>20170831</v>
      </c>
      <c r="B812" s="0" t="n">
        <v>133000</v>
      </c>
      <c r="C812" s="0" t="n">
        <v>110.38</v>
      </c>
      <c r="D812" s="0" t="n">
        <v>110.38</v>
      </c>
      <c r="E812" s="0" t="n">
        <v>110.38</v>
      </c>
      <c r="F812" s="0" t="n">
        <v>110.38</v>
      </c>
      <c r="H812" s="0" t="n">
        <f aca="false">MOD(B812,500)</f>
        <v>0</v>
      </c>
      <c r="I812" s="0" t="n">
        <f aca="false">C812</f>
        <v>110.38</v>
      </c>
      <c r="J812" s="0" t="n">
        <f aca="false">MAX(D812:D816)</f>
        <v>110.38</v>
      </c>
      <c r="K812" s="0" t="n">
        <f aca="false">MIN(E812:E816)</f>
        <v>110.33</v>
      </c>
      <c r="L812" s="0" t="n">
        <f aca="false">F816</f>
        <v>110.36</v>
      </c>
    </row>
    <row r="813" customFormat="false" ht="13" hidden="false" customHeight="false" outlineLevel="0" collapsed="false">
      <c r="A813" s="0" t="n">
        <v>20170831</v>
      </c>
      <c r="B813" s="0" t="n">
        <v>133100</v>
      </c>
      <c r="C813" s="0" t="n">
        <v>110.33</v>
      </c>
      <c r="D813" s="0" t="n">
        <v>110.33</v>
      </c>
      <c r="E813" s="0" t="n">
        <v>110.33</v>
      </c>
      <c r="F813" s="0" t="n">
        <v>110.33</v>
      </c>
      <c r="H813" s="0" t="n">
        <f aca="false">MOD(B813,500)</f>
        <v>100</v>
      </c>
      <c r="I813" s="0" t="n">
        <f aca="false">C813</f>
        <v>110.33</v>
      </c>
      <c r="J813" s="0" t="n">
        <f aca="false">MAX(D813:D817)</f>
        <v>110.37</v>
      </c>
      <c r="K813" s="0" t="n">
        <f aca="false">MIN(E813:E817)</f>
        <v>110.33</v>
      </c>
      <c r="L813" s="0" t="n">
        <f aca="false">F817</f>
        <v>110.37</v>
      </c>
    </row>
    <row r="814" customFormat="false" ht="13" hidden="false" customHeight="false" outlineLevel="0" collapsed="false">
      <c r="A814" s="0" t="n">
        <v>20170831</v>
      </c>
      <c r="B814" s="0" t="n">
        <v>133200</v>
      </c>
      <c r="C814" s="0" t="n">
        <v>110.35</v>
      </c>
      <c r="D814" s="0" t="n">
        <v>110.35</v>
      </c>
      <c r="E814" s="0" t="n">
        <v>110.35</v>
      </c>
      <c r="F814" s="0" t="n">
        <v>110.35</v>
      </c>
      <c r="H814" s="0" t="n">
        <f aca="false">MOD(B814,500)</f>
        <v>200</v>
      </c>
      <c r="I814" s="0" t="n">
        <f aca="false">C814</f>
        <v>110.35</v>
      </c>
      <c r="J814" s="0" t="n">
        <f aca="false">MAX(D814:D818)</f>
        <v>110.37</v>
      </c>
      <c r="K814" s="0" t="n">
        <f aca="false">MIN(E814:E818)</f>
        <v>110.35</v>
      </c>
      <c r="L814" s="0" t="n">
        <f aca="false">F818</f>
        <v>110.36</v>
      </c>
    </row>
    <row r="815" customFormat="false" ht="13" hidden="false" customHeight="false" outlineLevel="0" collapsed="false">
      <c r="A815" s="0" t="n">
        <v>20170831</v>
      </c>
      <c r="B815" s="0" t="n">
        <v>133300</v>
      </c>
      <c r="C815" s="0" t="n">
        <v>110.36</v>
      </c>
      <c r="D815" s="0" t="n">
        <v>110.36</v>
      </c>
      <c r="E815" s="0" t="n">
        <v>110.36</v>
      </c>
      <c r="F815" s="0" t="n">
        <v>110.36</v>
      </c>
      <c r="H815" s="0" t="n">
        <f aca="false">MOD(B815,500)</f>
        <v>300</v>
      </c>
      <c r="I815" s="0" t="n">
        <f aca="false">C815</f>
        <v>110.36</v>
      </c>
      <c r="J815" s="0" t="n">
        <f aca="false">MAX(D815:D819)</f>
        <v>110.37</v>
      </c>
      <c r="K815" s="0" t="n">
        <f aca="false">MIN(E815:E819)</f>
        <v>110.36</v>
      </c>
      <c r="L815" s="0" t="n">
        <f aca="false">F819</f>
        <v>110.36</v>
      </c>
    </row>
    <row r="816" customFormat="false" ht="13" hidden="false" customHeight="false" outlineLevel="0" collapsed="false">
      <c r="A816" s="0" t="n">
        <v>20170831</v>
      </c>
      <c r="B816" s="0" t="n">
        <v>133400</v>
      </c>
      <c r="C816" s="0" t="n">
        <v>110.36</v>
      </c>
      <c r="D816" s="0" t="n">
        <v>110.36</v>
      </c>
      <c r="E816" s="0" t="n">
        <v>110.36</v>
      </c>
      <c r="F816" s="0" t="n">
        <v>110.36</v>
      </c>
      <c r="H816" s="0" t="n">
        <f aca="false">MOD(B816,500)</f>
        <v>400</v>
      </c>
      <c r="I816" s="0" t="n">
        <f aca="false">C816</f>
        <v>110.36</v>
      </c>
      <c r="J816" s="0" t="n">
        <f aca="false">MAX(D816:D820)</f>
        <v>110.38</v>
      </c>
      <c r="K816" s="0" t="n">
        <f aca="false">MIN(E816:E820)</f>
        <v>110.36</v>
      </c>
      <c r="L816" s="0" t="n">
        <f aca="false">F820</f>
        <v>110.38</v>
      </c>
    </row>
    <row r="817" customFormat="false" ht="13" hidden="false" customHeight="false" outlineLevel="0" collapsed="false">
      <c r="A817" s="0" t="n">
        <v>20170831</v>
      </c>
      <c r="B817" s="0" t="n">
        <v>133500</v>
      </c>
      <c r="C817" s="0" t="n">
        <v>110.37</v>
      </c>
      <c r="D817" s="0" t="n">
        <v>110.37</v>
      </c>
      <c r="E817" s="0" t="n">
        <v>110.37</v>
      </c>
      <c r="F817" s="0" t="n">
        <v>110.37</v>
      </c>
      <c r="H817" s="0" t="n">
        <f aca="false">MOD(B817,500)</f>
        <v>0</v>
      </c>
      <c r="I817" s="0" t="n">
        <f aca="false">C817</f>
        <v>110.37</v>
      </c>
      <c r="J817" s="0" t="n">
        <f aca="false">MAX(D817:D821)</f>
        <v>110.38</v>
      </c>
      <c r="K817" s="0" t="n">
        <f aca="false">MIN(E817:E821)</f>
        <v>110.35</v>
      </c>
      <c r="L817" s="0" t="n">
        <f aca="false">F821</f>
        <v>110.35</v>
      </c>
    </row>
    <row r="818" customFormat="false" ht="13" hidden="false" customHeight="false" outlineLevel="0" collapsed="false">
      <c r="A818" s="0" t="n">
        <v>20170831</v>
      </c>
      <c r="B818" s="0" t="n">
        <v>133600</v>
      </c>
      <c r="C818" s="0" t="n">
        <v>110.36</v>
      </c>
      <c r="D818" s="0" t="n">
        <v>110.36</v>
      </c>
      <c r="E818" s="0" t="n">
        <v>110.36</v>
      </c>
      <c r="F818" s="0" t="n">
        <v>110.36</v>
      </c>
      <c r="H818" s="0" t="n">
        <f aca="false">MOD(B818,500)</f>
        <v>100</v>
      </c>
      <c r="I818" s="0" t="n">
        <f aca="false">C818</f>
        <v>110.36</v>
      </c>
      <c r="J818" s="0" t="n">
        <f aca="false">MAX(D818:D822)</f>
        <v>110.38</v>
      </c>
      <c r="K818" s="0" t="n">
        <f aca="false">MIN(E818:E822)</f>
        <v>110.35</v>
      </c>
      <c r="L818" s="0" t="n">
        <f aca="false">F822</f>
        <v>110.36</v>
      </c>
    </row>
    <row r="819" customFormat="false" ht="13" hidden="false" customHeight="false" outlineLevel="0" collapsed="false">
      <c r="A819" s="0" t="n">
        <v>20170831</v>
      </c>
      <c r="B819" s="0" t="n">
        <v>133700</v>
      </c>
      <c r="C819" s="0" t="n">
        <v>110.36</v>
      </c>
      <c r="D819" s="0" t="n">
        <v>110.36</v>
      </c>
      <c r="E819" s="0" t="n">
        <v>110.36</v>
      </c>
      <c r="F819" s="0" t="n">
        <v>110.36</v>
      </c>
      <c r="H819" s="0" t="n">
        <f aca="false">MOD(B819,500)</f>
        <v>200</v>
      </c>
      <c r="I819" s="0" t="n">
        <f aca="false">C819</f>
        <v>110.36</v>
      </c>
      <c r="J819" s="0" t="n">
        <f aca="false">MAX(D819:D823)</f>
        <v>110.38</v>
      </c>
      <c r="K819" s="0" t="n">
        <f aca="false">MIN(E819:E823)</f>
        <v>110.35</v>
      </c>
      <c r="L819" s="0" t="n">
        <f aca="false">F823</f>
        <v>110.37</v>
      </c>
    </row>
    <row r="820" customFormat="false" ht="13" hidden="false" customHeight="false" outlineLevel="0" collapsed="false">
      <c r="A820" s="0" t="n">
        <v>20170831</v>
      </c>
      <c r="B820" s="0" t="n">
        <v>133800</v>
      </c>
      <c r="C820" s="0" t="n">
        <v>110.38</v>
      </c>
      <c r="D820" s="0" t="n">
        <v>110.38</v>
      </c>
      <c r="E820" s="0" t="n">
        <v>110.38</v>
      </c>
      <c r="F820" s="0" t="n">
        <v>110.38</v>
      </c>
      <c r="H820" s="0" t="n">
        <f aca="false">MOD(B820,500)</f>
        <v>300</v>
      </c>
      <c r="I820" s="0" t="n">
        <f aca="false">C820</f>
        <v>110.38</v>
      </c>
      <c r="J820" s="0" t="n">
        <f aca="false">MAX(D820:D824)</f>
        <v>110.38</v>
      </c>
      <c r="K820" s="0" t="n">
        <f aca="false">MIN(E820:E824)</f>
        <v>110.35</v>
      </c>
      <c r="L820" s="0" t="n">
        <f aca="false">F824</f>
        <v>110.38</v>
      </c>
    </row>
    <row r="821" customFormat="false" ht="13" hidden="false" customHeight="false" outlineLevel="0" collapsed="false">
      <c r="A821" s="0" t="n">
        <v>20170831</v>
      </c>
      <c r="B821" s="0" t="n">
        <v>133900</v>
      </c>
      <c r="C821" s="0" t="n">
        <v>110.35</v>
      </c>
      <c r="D821" s="0" t="n">
        <v>110.35</v>
      </c>
      <c r="E821" s="0" t="n">
        <v>110.35</v>
      </c>
      <c r="F821" s="0" t="n">
        <v>110.35</v>
      </c>
      <c r="H821" s="0" t="n">
        <f aca="false">MOD(B821,500)</f>
        <v>400</v>
      </c>
      <c r="I821" s="0" t="n">
        <f aca="false">C821</f>
        <v>110.35</v>
      </c>
      <c r="J821" s="0" t="n">
        <f aca="false">MAX(D821:D825)</f>
        <v>110.38</v>
      </c>
      <c r="K821" s="0" t="n">
        <f aca="false">MIN(E821:E825)</f>
        <v>110.35</v>
      </c>
      <c r="L821" s="0" t="n">
        <f aca="false">F825</f>
        <v>110.36</v>
      </c>
    </row>
    <row r="822" customFormat="false" ht="13" hidden="false" customHeight="false" outlineLevel="0" collapsed="false">
      <c r="A822" s="0" t="n">
        <v>20170831</v>
      </c>
      <c r="B822" s="0" t="n">
        <v>134000</v>
      </c>
      <c r="C822" s="0" t="n">
        <v>110.36</v>
      </c>
      <c r="D822" s="0" t="n">
        <v>110.36</v>
      </c>
      <c r="E822" s="0" t="n">
        <v>110.36</v>
      </c>
      <c r="F822" s="0" t="n">
        <v>110.36</v>
      </c>
      <c r="H822" s="0" t="n">
        <f aca="false">MOD(B822,500)</f>
        <v>0</v>
      </c>
      <c r="I822" s="0" t="n">
        <f aca="false">C822</f>
        <v>110.36</v>
      </c>
      <c r="J822" s="0" t="n">
        <f aca="false">MAX(D822:D826)</f>
        <v>110.39</v>
      </c>
      <c r="K822" s="0" t="n">
        <f aca="false">MIN(E822:E826)</f>
        <v>110.36</v>
      </c>
      <c r="L822" s="0" t="n">
        <f aca="false">F826</f>
        <v>110.39</v>
      </c>
    </row>
    <row r="823" customFormat="false" ht="13" hidden="false" customHeight="false" outlineLevel="0" collapsed="false">
      <c r="A823" s="0" t="n">
        <v>20170831</v>
      </c>
      <c r="B823" s="0" t="n">
        <v>134100</v>
      </c>
      <c r="C823" s="0" t="n">
        <v>110.37</v>
      </c>
      <c r="D823" s="0" t="n">
        <v>110.37</v>
      </c>
      <c r="E823" s="0" t="n">
        <v>110.37</v>
      </c>
      <c r="F823" s="0" t="n">
        <v>110.37</v>
      </c>
      <c r="H823" s="0" t="n">
        <f aca="false">MOD(B823,500)</f>
        <v>100</v>
      </c>
      <c r="I823" s="0" t="n">
        <f aca="false">C823</f>
        <v>110.37</v>
      </c>
      <c r="J823" s="0" t="n">
        <f aca="false">MAX(D823:D827)</f>
        <v>110.4</v>
      </c>
      <c r="K823" s="0" t="n">
        <f aca="false">MIN(E823:E827)</f>
        <v>110.36</v>
      </c>
      <c r="L823" s="0" t="n">
        <f aca="false">F827</f>
        <v>110.4</v>
      </c>
    </row>
    <row r="824" customFormat="false" ht="13" hidden="false" customHeight="false" outlineLevel="0" collapsed="false">
      <c r="A824" s="0" t="n">
        <v>20170831</v>
      </c>
      <c r="B824" s="0" t="n">
        <v>134200</v>
      </c>
      <c r="C824" s="0" t="n">
        <v>110.38</v>
      </c>
      <c r="D824" s="0" t="n">
        <v>110.38</v>
      </c>
      <c r="E824" s="0" t="n">
        <v>110.38</v>
      </c>
      <c r="F824" s="0" t="n">
        <v>110.38</v>
      </c>
      <c r="H824" s="0" t="n">
        <f aca="false">MOD(B824,500)</f>
        <v>200</v>
      </c>
      <c r="I824" s="0" t="n">
        <f aca="false">C824</f>
        <v>110.38</v>
      </c>
      <c r="J824" s="0" t="n">
        <f aca="false">MAX(D824:D828)</f>
        <v>110.4</v>
      </c>
      <c r="K824" s="0" t="n">
        <f aca="false">MIN(E824:E828)</f>
        <v>110.36</v>
      </c>
      <c r="L824" s="0" t="n">
        <f aca="false">F828</f>
        <v>110.37</v>
      </c>
    </row>
    <row r="825" customFormat="false" ht="13" hidden="false" customHeight="false" outlineLevel="0" collapsed="false">
      <c r="A825" s="0" t="n">
        <v>20170831</v>
      </c>
      <c r="B825" s="0" t="n">
        <v>134300</v>
      </c>
      <c r="C825" s="0" t="n">
        <v>110.36</v>
      </c>
      <c r="D825" s="0" t="n">
        <v>110.36</v>
      </c>
      <c r="E825" s="0" t="n">
        <v>110.36</v>
      </c>
      <c r="F825" s="0" t="n">
        <v>110.36</v>
      </c>
      <c r="H825" s="0" t="n">
        <f aca="false">MOD(B825,500)</f>
        <v>300</v>
      </c>
      <c r="I825" s="0" t="n">
        <f aca="false">C825</f>
        <v>110.36</v>
      </c>
      <c r="J825" s="0" t="n">
        <f aca="false">MAX(D825:D829)</f>
        <v>110.4</v>
      </c>
      <c r="K825" s="0" t="n">
        <f aca="false">MIN(E825:E829)</f>
        <v>110.36</v>
      </c>
      <c r="L825" s="0" t="n">
        <f aca="false">F829</f>
        <v>110.36</v>
      </c>
    </row>
    <row r="826" customFormat="false" ht="13" hidden="false" customHeight="false" outlineLevel="0" collapsed="false">
      <c r="A826" s="0" t="n">
        <v>20170831</v>
      </c>
      <c r="B826" s="0" t="n">
        <v>134400</v>
      </c>
      <c r="C826" s="0" t="n">
        <v>110.39</v>
      </c>
      <c r="D826" s="0" t="n">
        <v>110.39</v>
      </c>
      <c r="E826" s="0" t="n">
        <v>110.39</v>
      </c>
      <c r="F826" s="0" t="n">
        <v>110.39</v>
      </c>
      <c r="H826" s="0" t="n">
        <f aca="false">MOD(B826,500)</f>
        <v>400</v>
      </c>
      <c r="I826" s="0" t="n">
        <f aca="false">C826</f>
        <v>110.39</v>
      </c>
      <c r="J826" s="0" t="n">
        <f aca="false">MAX(D826:D830)</f>
        <v>110.4</v>
      </c>
      <c r="K826" s="0" t="n">
        <f aca="false">MIN(E826:E830)</f>
        <v>110.34</v>
      </c>
      <c r="L826" s="0" t="n">
        <f aca="false">F830</f>
        <v>110.34</v>
      </c>
    </row>
    <row r="827" customFormat="false" ht="13" hidden="false" customHeight="false" outlineLevel="0" collapsed="false">
      <c r="A827" s="0" t="n">
        <v>20170831</v>
      </c>
      <c r="B827" s="0" t="n">
        <v>134500</v>
      </c>
      <c r="C827" s="0" t="n">
        <v>110.4</v>
      </c>
      <c r="D827" s="0" t="n">
        <v>110.4</v>
      </c>
      <c r="E827" s="0" t="n">
        <v>110.4</v>
      </c>
      <c r="F827" s="0" t="n">
        <v>110.4</v>
      </c>
      <c r="H827" s="0" t="n">
        <f aca="false">MOD(B827,500)</f>
        <v>0</v>
      </c>
      <c r="I827" s="0" t="n">
        <f aca="false">C827</f>
        <v>110.4</v>
      </c>
      <c r="J827" s="0" t="n">
        <f aca="false">MAX(D827:D831)</f>
        <v>110.4</v>
      </c>
      <c r="K827" s="0" t="n">
        <f aca="false">MIN(E827:E831)</f>
        <v>110.34</v>
      </c>
      <c r="L827" s="0" t="n">
        <f aca="false">F831</f>
        <v>110.34</v>
      </c>
    </row>
    <row r="828" customFormat="false" ht="13" hidden="false" customHeight="false" outlineLevel="0" collapsed="false">
      <c r="A828" s="0" t="n">
        <v>20170831</v>
      </c>
      <c r="B828" s="0" t="n">
        <v>134600</v>
      </c>
      <c r="C828" s="0" t="n">
        <v>110.37</v>
      </c>
      <c r="D828" s="0" t="n">
        <v>110.37</v>
      </c>
      <c r="E828" s="0" t="n">
        <v>110.37</v>
      </c>
      <c r="F828" s="0" t="n">
        <v>110.37</v>
      </c>
      <c r="H828" s="0" t="n">
        <f aca="false">MOD(B828,500)</f>
        <v>100</v>
      </c>
      <c r="I828" s="0" t="n">
        <f aca="false">C828</f>
        <v>110.37</v>
      </c>
      <c r="J828" s="0" t="n">
        <f aca="false">MAX(D828:D832)</f>
        <v>110.37</v>
      </c>
      <c r="K828" s="0" t="n">
        <f aca="false">MIN(E828:E832)</f>
        <v>110.34</v>
      </c>
      <c r="L828" s="0" t="n">
        <f aca="false">F832</f>
        <v>110.36</v>
      </c>
    </row>
    <row r="829" customFormat="false" ht="13" hidden="false" customHeight="false" outlineLevel="0" collapsed="false">
      <c r="A829" s="0" t="n">
        <v>20170831</v>
      </c>
      <c r="B829" s="0" t="n">
        <v>134700</v>
      </c>
      <c r="C829" s="0" t="n">
        <v>110.36</v>
      </c>
      <c r="D829" s="0" t="n">
        <v>110.36</v>
      </c>
      <c r="E829" s="0" t="n">
        <v>110.36</v>
      </c>
      <c r="F829" s="0" t="n">
        <v>110.36</v>
      </c>
      <c r="H829" s="0" t="n">
        <f aca="false">MOD(B829,500)</f>
        <v>200</v>
      </c>
      <c r="I829" s="0" t="n">
        <f aca="false">C829</f>
        <v>110.36</v>
      </c>
      <c r="J829" s="0" t="n">
        <f aca="false">MAX(D829:D833)</f>
        <v>110.36</v>
      </c>
      <c r="K829" s="0" t="n">
        <f aca="false">MIN(E829:E833)</f>
        <v>110.34</v>
      </c>
      <c r="L829" s="0" t="n">
        <f aca="false">F833</f>
        <v>110.35</v>
      </c>
    </row>
    <row r="830" customFormat="false" ht="13" hidden="false" customHeight="false" outlineLevel="0" collapsed="false">
      <c r="A830" s="0" t="n">
        <v>20170831</v>
      </c>
      <c r="B830" s="0" t="n">
        <v>134800</v>
      </c>
      <c r="C830" s="0" t="n">
        <v>110.34</v>
      </c>
      <c r="D830" s="0" t="n">
        <v>110.34</v>
      </c>
      <c r="E830" s="0" t="n">
        <v>110.34</v>
      </c>
      <c r="F830" s="0" t="n">
        <v>110.34</v>
      </c>
      <c r="H830" s="0" t="n">
        <f aca="false">MOD(B830,500)</f>
        <v>300</v>
      </c>
      <c r="I830" s="0" t="n">
        <f aca="false">C830</f>
        <v>110.34</v>
      </c>
      <c r="J830" s="0" t="n">
        <f aca="false">MAX(D830:D834)</f>
        <v>110.36</v>
      </c>
      <c r="K830" s="0" t="n">
        <f aca="false">MIN(E830:E834)</f>
        <v>110.33</v>
      </c>
      <c r="L830" s="0" t="n">
        <f aca="false">F834</f>
        <v>110.33</v>
      </c>
    </row>
    <row r="831" customFormat="false" ht="13" hidden="false" customHeight="false" outlineLevel="0" collapsed="false">
      <c r="A831" s="0" t="n">
        <v>20170831</v>
      </c>
      <c r="B831" s="0" t="n">
        <v>134900</v>
      </c>
      <c r="C831" s="0" t="n">
        <v>110.34</v>
      </c>
      <c r="D831" s="0" t="n">
        <v>110.34</v>
      </c>
      <c r="E831" s="0" t="n">
        <v>110.34</v>
      </c>
      <c r="F831" s="0" t="n">
        <v>110.34</v>
      </c>
      <c r="H831" s="0" t="n">
        <f aca="false">MOD(B831,500)</f>
        <v>400</v>
      </c>
      <c r="I831" s="0" t="n">
        <f aca="false">C831</f>
        <v>110.34</v>
      </c>
      <c r="J831" s="0" t="n">
        <f aca="false">MAX(D831:D835)</f>
        <v>110.36</v>
      </c>
      <c r="K831" s="0" t="n">
        <f aca="false">MIN(E831:E835)</f>
        <v>110.33</v>
      </c>
      <c r="L831" s="0" t="n">
        <f aca="false">F835</f>
        <v>110.33</v>
      </c>
    </row>
    <row r="832" customFormat="false" ht="13" hidden="false" customHeight="false" outlineLevel="0" collapsed="false">
      <c r="A832" s="0" t="n">
        <v>20170831</v>
      </c>
      <c r="B832" s="0" t="n">
        <v>135000</v>
      </c>
      <c r="C832" s="0" t="n">
        <v>110.36</v>
      </c>
      <c r="D832" s="0" t="n">
        <v>110.36</v>
      </c>
      <c r="E832" s="0" t="n">
        <v>110.36</v>
      </c>
      <c r="F832" s="0" t="n">
        <v>110.36</v>
      </c>
      <c r="H832" s="0" t="n">
        <f aca="false">MOD(B832,500)</f>
        <v>0</v>
      </c>
      <c r="I832" s="0" t="n">
        <f aca="false">C832</f>
        <v>110.36</v>
      </c>
      <c r="J832" s="0" t="n">
        <f aca="false">MAX(D832:D836)</f>
        <v>110.36</v>
      </c>
      <c r="K832" s="0" t="n">
        <f aca="false">MIN(E832:E836)</f>
        <v>110.33</v>
      </c>
      <c r="L832" s="0" t="n">
        <f aca="false">F836</f>
        <v>110.33</v>
      </c>
    </row>
    <row r="833" customFormat="false" ht="13" hidden="false" customHeight="false" outlineLevel="0" collapsed="false">
      <c r="A833" s="0" t="n">
        <v>20170831</v>
      </c>
      <c r="B833" s="0" t="n">
        <v>135100</v>
      </c>
      <c r="C833" s="0" t="n">
        <v>110.35</v>
      </c>
      <c r="D833" s="0" t="n">
        <v>110.35</v>
      </c>
      <c r="E833" s="0" t="n">
        <v>110.35</v>
      </c>
      <c r="F833" s="0" t="n">
        <v>110.35</v>
      </c>
      <c r="H833" s="0" t="n">
        <f aca="false">MOD(B833,500)</f>
        <v>100</v>
      </c>
      <c r="I833" s="0" t="n">
        <f aca="false">C833</f>
        <v>110.35</v>
      </c>
      <c r="J833" s="0" t="n">
        <f aca="false">MAX(D833:D837)</f>
        <v>110.37</v>
      </c>
      <c r="K833" s="0" t="n">
        <f aca="false">MIN(E833:E837)</f>
        <v>110.33</v>
      </c>
      <c r="L833" s="0" t="n">
        <f aca="false">F837</f>
        <v>110.37</v>
      </c>
    </row>
    <row r="834" customFormat="false" ht="13" hidden="false" customHeight="false" outlineLevel="0" collapsed="false">
      <c r="A834" s="0" t="n">
        <v>20170831</v>
      </c>
      <c r="B834" s="0" t="n">
        <v>135200</v>
      </c>
      <c r="C834" s="0" t="n">
        <v>110.33</v>
      </c>
      <c r="D834" s="0" t="n">
        <v>110.33</v>
      </c>
      <c r="E834" s="0" t="n">
        <v>110.33</v>
      </c>
      <c r="F834" s="0" t="n">
        <v>110.33</v>
      </c>
      <c r="H834" s="0" t="n">
        <f aca="false">MOD(B834,500)</f>
        <v>200</v>
      </c>
      <c r="I834" s="0" t="n">
        <f aca="false">C834</f>
        <v>110.33</v>
      </c>
      <c r="J834" s="0" t="n">
        <f aca="false">MAX(D834:D838)</f>
        <v>110.4</v>
      </c>
      <c r="K834" s="0" t="n">
        <f aca="false">MIN(E834:E838)</f>
        <v>110.33</v>
      </c>
      <c r="L834" s="0" t="n">
        <f aca="false">F838</f>
        <v>110.4</v>
      </c>
    </row>
    <row r="835" customFormat="false" ht="13" hidden="false" customHeight="false" outlineLevel="0" collapsed="false">
      <c r="A835" s="0" t="n">
        <v>20170831</v>
      </c>
      <c r="B835" s="0" t="n">
        <v>135300</v>
      </c>
      <c r="C835" s="0" t="n">
        <v>110.33</v>
      </c>
      <c r="D835" s="0" t="n">
        <v>110.33</v>
      </c>
      <c r="E835" s="0" t="n">
        <v>110.33</v>
      </c>
      <c r="F835" s="0" t="n">
        <v>110.33</v>
      </c>
      <c r="H835" s="0" t="n">
        <f aca="false">MOD(B835,500)</f>
        <v>300</v>
      </c>
      <c r="I835" s="0" t="n">
        <f aca="false">C835</f>
        <v>110.33</v>
      </c>
      <c r="J835" s="0" t="n">
        <f aca="false">MAX(D835:D839)</f>
        <v>110.4</v>
      </c>
      <c r="K835" s="0" t="n">
        <f aca="false">MIN(E835:E839)</f>
        <v>110.33</v>
      </c>
      <c r="L835" s="0" t="n">
        <f aca="false">F839</f>
        <v>110.37</v>
      </c>
    </row>
    <row r="836" customFormat="false" ht="13" hidden="false" customHeight="false" outlineLevel="0" collapsed="false">
      <c r="A836" s="0" t="n">
        <v>20170831</v>
      </c>
      <c r="B836" s="0" t="n">
        <v>135400</v>
      </c>
      <c r="C836" s="0" t="n">
        <v>110.33</v>
      </c>
      <c r="D836" s="0" t="n">
        <v>110.33</v>
      </c>
      <c r="E836" s="0" t="n">
        <v>110.33</v>
      </c>
      <c r="F836" s="0" t="n">
        <v>110.33</v>
      </c>
      <c r="H836" s="0" t="n">
        <f aca="false">MOD(B836,500)</f>
        <v>400</v>
      </c>
      <c r="I836" s="0" t="n">
        <f aca="false">C836</f>
        <v>110.33</v>
      </c>
      <c r="J836" s="0" t="n">
        <f aca="false">MAX(D836:D840)</f>
        <v>110.4</v>
      </c>
      <c r="K836" s="0" t="n">
        <f aca="false">MIN(E836:E840)</f>
        <v>110.33</v>
      </c>
      <c r="L836" s="0" t="n">
        <f aca="false">F840</f>
        <v>110.38</v>
      </c>
    </row>
    <row r="837" customFormat="false" ht="13" hidden="false" customHeight="false" outlineLevel="0" collapsed="false">
      <c r="A837" s="0" t="n">
        <v>20170831</v>
      </c>
      <c r="B837" s="0" t="n">
        <v>135500</v>
      </c>
      <c r="C837" s="0" t="n">
        <v>110.37</v>
      </c>
      <c r="D837" s="0" t="n">
        <v>110.37</v>
      </c>
      <c r="E837" s="0" t="n">
        <v>110.37</v>
      </c>
      <c r="F837" s="0" t="n">
        <v>110.37</v>
      </c>
      <c r="H837" s="0" t="n">
        <f aca="false">MOD(B837,500)</f>
        <v>0</v>
      </c>
      <c r="I837" s="0" t="n">
        <f aca="false">C837</f>
        <v>110.37</v>
      </c>
      <c r="J837" s="0" t="n">
        <f aca="false">MAX(D837:D841)</f>
        <v>110.4</v>
      </c>
      <c r="K837" s="0" t="n">
        <f aca="false">MIN(E837:E841)</f>
        <v>110.37</v>
      </c>
      <c r="L837" s="0" t="n">
        <f aca="false">F841</f>
        <v>110.38</v>
      </c>
    </row>
    <row r="838" customFormat="false" ht="13" hidden="false" customHeight="false" outlineLevel="0" collapsed="false">
      <c r="A838" s="0" t="n">
        <v>20170831</v>
      </c>
      <c r="B838" s="0" t="n">
        <v>135600</v>
      </c>
      <c r="C838" s="0" t="n">
        <v>110.4</v>
      </c>
      <c r="D838" s="0" t="n">
        <v>110.4</v>
      </c>
      <c r="E838" s="0" t="n">
        <v>110.4</v>
      </c>
      <c r="F838" s="0" t="n">
        <v>110.4</v>
      </c>
      <c r="H838" s="0" t="n">
        <f aca="false">MOD(B838,500)</f>
        <v>100</v>
      </c>
      <c r="I838" s="0" t="n">
        <f aca="false">C838</f>
        <v>110.4</v>
      </c>
      <c r="J838" s="0" t="n">
        <f aca="false">MAX(D838:D842)</f>
        <v>110.4</v>
      </c>
      <c r="K838" s="0" t="n">
        <f aca="false">MIN(E838:E842)</f>
        <v>110.36</v>
      </c>
      <c r="L838" s="0" t="n">
        <f aca="false">F842</f>
        <v>110.36</v>
      </c>
    </row>
    <row r="839" customFormat="false" ht="13" hidden="false" customHeight="false" outlineLevel="0" collapsed="false">
      <c r="A839" s="0" t="n">
        <v>20170831</v>
      </c>
      <c r="B839" s="0" t="n">
        <v>135700</v>
      </c>
      <c r="C839" s="0" t="n">
        <v>110.37</v>
      </c>
      <c r="D839" s="0" t="n">
        <v>110.37</v>
      </c>
      <c r="E839" s="0" t="n">
        <v>110.37</v>
      </c>
      <c r="F839" s="0" t="n">
        <v>110.37</v>
      </c>
      <c r="H839" s="0" t="n">
        <f aca="false">MOD(B839,500)</f>
        <v>200</v>
      </c>
      <c r="I839" s="0" t="n">
        <f aca="false">C839</f>
        <v>110.37</v>
      </c>
      <c r="J839" s="0" t="n">
        <f aca="false">MAX(D839:D843)</f>
        <v>110.38</v>
      </c>
      <c r="K839" s="0" t="n">
        <f aca="false">MIN(E839:E843)</f>
        <v>110.33</v>
      </c>
      <c r="L839" s="0" t="n">
        <f aca="false">F843</f>
        <v>110.33</v>
      </c>
    </row>
    <row r="840" customFormat="false" ht="13" hidden="false" customHeight="false" outlineLevel="0" collapsed="false">
      <c r="A840" s="0" t="n">
        <v>20170831</v>
      </c>
      <c r="B840" s="0" t="n">
        <v>135800</v>
      </c>
      <c r="C840" s="0" t="n">
        <v>110.38</v>
      </c>
      <c r="D840" s="0" t="n">
        <v>110.38</v>
      </c>
      <c r="E840" s="0" t="n">
        <v>110.38</v>
      </c>
      <c r="F840" s="0" t="n">
        <v>110.38</v>
      </c>
      <c r="H840" s="0" t="n">
        <f aca="false">MOD(B840,500)</f>
        <v>300</v>
      </c>
      <c r="I840" s="0" t="n">
        <f aca="false">C840</f>
        <v>110.38</v>
      </c>
      <c r="J840" s="0" t="n">
        <f aca="false">MAX(D840:D844)</f>
        <v>110.38</v>
      </c>
      <c r="K840" s="0" t="n">
        <f aca="false">MIN(E840:E844)</f>
        <v>110.33</v>
      </c>
      <c r="L840" s="0" t="n">
        <f aca="false">F844</f>
        <v>110.35</v>
      </c>
    </row>
    <row r="841" customFormat="false" ht="13" hidden="false" customHeight="false" outlineLevel="0" collapsed="false">
      <c r="A841" s="0" t="n">
        <v>20170831</v>
      </c>
      <c r="B841" s="0" t="n">
        <v>135900</v>
      </c>
      <c r="C841" s="0" t="n">
        <v>110.38</v>
      </c>
      <c r="D841" s="0" t="n">
        <v>110.38</v>
      </c>
      <c r="E841" s="0" t="n">
        <v>110.38</v>
      </c>
      <c r="F841" s="0" t="n">
        <v>110.38</v>
      </c>
      <c r="H841" s="0" t="n">
        <f aca="false">MOD(B841,500)</f>
        <v>400</v>
      </c>
      <c r="I841" s="0" t="n">
        <f aca="false">C841</f>
        <v>110.38</v>
      </c>
      <c r="J841" s="0" t="n">
        <f aca="false">MAX(D841:D845)</f>
        <v>110.38</v>
      </c>
      <c r="K841" s="0" t="n">
        <f aca="false">MIN(E841:E845)</f>
        <v>110.33</v>
      </c>
      <c r="L841" s="0" t="n">
        <f aca="false">F845</f>
        <v>110.36</v>
      </c>
    </row>
    <row r="842" customFormat="false" ht="13" hidden="false" customHeight="false" outlineLevel="0" collapsed="false">
      <c r="A842" s="0" t="n">
        <v>20170831</v>
      </c>
      <c r="B842" s="0" t="n">
        <v>140000</v>
      </c>
      <c r="C842" s="0" t="n">
        <v>110.36</v>
      </c>
      <c r="D842" s="0" t="n">
        <v>110.36</v>
      </c>
      <c r="E842" s="0" t="n">
        <v>110.36</v>
      </c>
      <c r="F842" s="0" t="n">
        <v>110.36</v>
      </c>
      <c r="H842" s="0" t="n">
        <f aca="false">MOD(B842,500)</f>
        <v>0</v>
      </c>
      <c r="I842" s="0" t="n">
        <f aca="false">C842</f>
        <v>110.36</v>
      </c>
      <c r="J842" s="0" t="n">
        <f aca="false">MAX(D842:D846)</f>
        <v>110.36</v>
      </c>
      <c r="K842" s="0" t="n">
        <f aca="false">MIN(E842:E846)</f>
        <v>110.33</v>
      </c>
      <c r="L842" s="0" t="n">
        <f aca="false">F846</f>
        <v>110.35</v>
      </c>
    </row>
    <row r="843" customFormat="false" ht="13" hidden="false" customHeight="false" outlineLevel="0" collapsed="false">
      <c r="A843" s="0" t="n">
        <v>20170831</v>
      </c>
      <c r="B843" s="0" t="n">
        <v>140100</v>
      </c>
      <c r="C843" s="0" t="n">
        <v>110.33</v>
      </c>
      <c r="D843" s="0" t="n">
        <v>110.33</v>
      </c>
      <c r="E843" s="0" t="n">
        <v>110.33</v>
      </c>
      <c r="F843" s="0" t="n">
        <v>110.33</v>
      </c>
      <c r="H843" s="0" t="n">
        <f aca="false">MOD(B843,500)</f>
        <v>100</v>
      </c>
      <c r="I843" s="0" t="n">
        <f aca="false">C843</f>
        <v>110.33</v>
      </c>
      <c r="J843" s="0" t="n">
        <f aca="false">MAX(D843:D847)</f>
        <v>110.39</v>
      </c>
      <c r="K843" s="0" t="n">
        <f aca="false">MIN(E843:E847)</f>
        <v>110.33</v>
      </c>
      <c r="L843" s="0" t="n">
        <f aca="false">F847</f>
        <v>110.39</v>
      </c>
    </row>
    <row r="844" customFormat="false" ht="13" hidden="false" customHeight="false" outlineLevel="0" collapsed="false">
      <c r="A844" s="0" t="n">
        <v>20170831</v>
      </c>
      <c r="B844" s="0" t="n">
        <v>140200</v>
      </c>
      <c r="C844" s="0" t="n">
        <v>110.35</v>
      </c>
      <c r="D844" s="0" t="n">
        <v>110.35</v>
      </c>
      <c r="E844" s="0" t="n">
        <v>110.35</v>
      </c>
      <c r="F844" s="0" t="n">
        <v>110.35</v>
      </c>
      <c r="H844" s="0" t="n">
        <f aca="false">MOD(B844,500)</f>
        <v>200</v>
      </c>
      <c r="I844" s="0" t="n">
        <f aca="false">C844</f>
        <v>110.35</v>
      </c>
      <c r="J844" s="0" t="n">
        <f aca="false">MAX(D844:D848)</f>
        <v>110.39</v>
      </c>
      <c r="K844" s="0" t="n">
        <f aca="false">MIN(E844:E848)</f>
        <v>110.35</v>
      </c>
      <c r="L844" s="0" t="n">
        <f aca="false">F848</f>
        <v>110.39</v>
      </c>
    </row>
    <row r="845" customFormat="false" ht="13" hidden="false" customHeight="false" outlineLevel="0" collapsed="false">
      <c r="A845" s="0" t="n">
        <v>20170831</v>
      </c>
      <c r="B845" s="0" t="n">
        <v>140300</v>
      </c>
      <c r="C845" s="0" t="n">
        <v>110.36</v>
      </c>
      <c r="D845" s="0" t="n">
        <v>110.36</v>
      </c>
      <c r="E845" s="0" t="n">
        <v>110.36</v>
      </c>
      <c r="F845" s="0" t="n">
        <v>110.36</v>
      </c>
      <c r="H845" s="0" t="n">
        <f aca="false">MOD(B845,500)</f>
        <v>300</v>
      </c>
      <c r="I845" s="0" t="n">
        <f aca="false">C845</f>
        <v>110.36</v>
      </c>
      <c r="J845" s="0" t="n">
        <f aca="false">MAX(D845:D849)</f>
        <v>110.39</v>
      </c>
      <c r="K845" s="0" t="n">
        <f aca="false">MIN(E845:E849)</f>
        <v>110.35</v>
      </c>
      <c r="L845" s="0" t="n">
        <f aca="false">F849</f>
        <v>110.38</v>
      </c>
    </row>
    <row r="846" customFormat="false" ht="13" hidden="false" customHeight="false" outlineLevel="0" collapsed="false">
      <c r="A846" s="0" t="n">
        <v>20170831</v>
      </c>
      <c r="B846" s="0" t="n">
        <v>140400</v>
      </c>
      <c r="C846" s="0" t="n">
        <v>110.35</v>
      </c>
      <c r="D846" s="0" t="n">
        <v>110.35</v>
      </c>
      <c r="E846" s="0" t="n">
        <v>110.35</v>
      </c>
      <c r="F846" s="0" t="n">
        <v>110.35</v>
      </c>
      <c r="H846" s="0" t="n">
        <f aca="false">MOD(B846,500)</f>
        <v>400</v>
      </c>
      <c r="I846" s="0" t="n">
        <f aca="false">C846</f>
        <v>110.35</v>
      </c>
      <c r="J846" s="0" t="n">
        <f aca="false">MAX(D846:D850)</f>
        <v>110.39</v>
      </c>
      <c r="K846" s="0" t="n">
        <f aca="false">MIN(E846:E850)</f>
        <v>110.35</v>
      </c>
      <c r="L846" s="0" t="n">
        <f aca="false">F850</f>
        <v>110.37</v>
      </c>
    </row>
    <row r="847" customFormat="false" ht="13" hidden="false" customHeight="false" outlineLevel="0" collapsed="false">
      <c r="A847" s="0" t="n">
        <v>20170831</v>
      </c>
      <c r="B847" s="0" t="n">
        <v>140500</v>
      </c>
      <c r="C847" s="0" t="n">
        <v>110.39</v>
      </c>
      <c r="D847" s="0" t="n">
        <v>110.39</v>
      </c>
      <c r="E847" s="0" t="n">
        <v>110.39</v>
      </c>
      <c r="F847" s="0" t="n">
        <v>110.39</v>
      </c>
      <c r="H847" s="0" t="n">
        <f aca="false">MOD(B847,500)</f>
        <v>0</v>
      </c>
      <c r="I847" s="0" t="n">
        <f aca="false">C847</f>
        <v>110.39</v>
      </c>
      <c r="J847" s="0" t="n">
        <f aca="false">MAX(D847:D851)</f>
        <v>110.39</v>
      </c>
      <c r="K847" s="0" t="n">
        <f aca="false">MIN(E847:E851)</f>
        <v>110.37</v>
      </c>
      <c r="L847" s="0" t="n">
        <f aca="false">F851</f>
        <v>110.38</v>
      </c>
    </row>
    <row r="848" customFormat="false" ht="13" hidden="false" customHeight="false" outlineLevel="0" collapsed="false">
      <c r="A848" s="0" t="n">
        <v>20170831</v>
      </c>
      <c r="B848" s="0" t="n">
        <v>140600</v>
      </c>
      <c r="C848" s="0" t="n">
        <v>110.39</v>
      </c>
      <c r="D848" s="0" t="n">
        <v>110.39</v>
      </c>
      <c r="E848" s="0" t="n">
        <v>110.39</v>
      </c>
      <c r="F848" s="0" t="n">
        <v>110.39</v>
      </c>
      <c r="H848" s="0" t="n">
        <f aca="false">MOD(B848,500)</f>
        <v>100</v>
      </c>
      <c r="I848" s="0" t="n">
        <f aca="false">C848</f>
        <v>110.39</v>
      </c>
      <c r="J848" s="0" t="n">
        <f aca="false">MAX(D848:D852)</f>
        <v>110.39</v>
      </c>
      <c r="K848" s="0" t="n">
        <f aca="false">MIN(E848:E852)</f>
        <v>110.35</v>
      </c>
      <c r="L848" s="0" t="n">
        <f aca="false">F852</f>
        <v>110.35</v>
      </c>
    </row>
    <row r="849" customFormat="false" ht="13" hidden="false" customHeight="false" outlineLevel="0" collapsed="false">
      <c r="A849" s="0" t="n">
        <v>20170831</v>
      </c>
      <c r="B849" s="0" t="n">
        <v>140700</v>
      </c>
      <c r="C849" s="0" t="n">
        <v>110.38</v>
      </c>
      <c r="D849" s="0" t="n">
        <v>110.38</v>
      </c>
      <c r="E849" s="0" t="n">
        <v>110.38</v>
      </c>
      <c r="F849" s="0" t="n">
        <v>110.38</v>
      </c>
      <c r="H849" s="0" t="n">
        <f aca="false">MOD(B849,500)</f>
        <v>200</v>
      </c>
      <c r="I849" s="0" t="n">
        <f aca="false">C849</f>
        <v>110.38</v>
      </c>
      <c r="J849" s="0" t="n">
        <f aca="false">MAX(D849:D853)</f>
        <v>110.38</v>
      </c>
      <c r="K849" s="0" t="n">
        <f aca="false">MIN(E849:E853)</f>
        <v>110.33</v>
      </c>
      <c r="L849" s="0" t="n">
        <f aca="false">F853</f>
        <v>110.33</v>
      </c>
    </row>
    <row r="850" customFormat="false" ht="13" hidden="false" customHeight="false" outlineLevel="0" collapsed="false">
      <c r="A850" s="0" t="n">
        <v>20170831</v>
      </c>
      <c r="B850" s="0" t="n">
        <v>140800</v>
      </c>
      <c r="C850" s="0" t="n">
        <v>110.37</v>
      </c>
      <c r="D850" s="0" t="n">
        <v>110.37</v>
      </c>
      <c r="E850" s="0" t="n">
        <v>110.37</v>
      </c>
      <c r="F850" s="0" t="n">
        <v>110.37</v>
      </c>
      <c r="H850" s="0" t="n">
        <f aca="false">MOD(B850,500)</f>
        <v>300</v>
      </c>
      <c r="I850" s="0" t="n">
        <f aca="false">C850</f>
        <v>110.37</v>
      </c>
      <c r="J850" s="0" t="n">
        <f aca="false">MAX(D850:D854)</f>
        <v>110.38</v>
      </c>
      <c r="K850" s="0" t="n">
        <f aca="false">MIN(E850:E854)</f>
        <v>110.33</v>
      </c>
      <c r="L850" s="0" t="n">
        <f aca="false">F854</f>
        <v>110.35</v>
      </c>
    </row>
    <row r="851" customFormat="false" ht="13" hidden="false" customHeight="false" outlineLevel="0" collapsed="false">
      <c r="A851" s="0" t="n">
        <v>20170831</v>
      </c>
      <c r="B851" s="0" t="n">
        <v>140900</v>
      </c>
      <c r="C851" s="0" t="n">
        <v>110.38</v>
      </c>
      <c r="D851" s="0" t="n">
        <v>110.38</v>
      </c>
      <c r="E851" s="0" t="n">
        <v>110.38</v>
      </c>
      <c r="F851" s="0" t="n">
        <v>110.38</v>
      </c>
      <c r="H851" s="0" t="n">
        <f aca="false">MOD(B851,500)</f>
        <v>400</v>
      </c>
      <c r="I851" s="0" t="n">
        <f aca="false">C851</f>
        <v>110.38</v>
      </c>
      <c r="J851" s="0" t="n">
        <f aca="false">MAX(D851:D855)</f>
        <v>110.38</v>
      </c>
      <c r="K851" s="0" t="n">
        <f aca="false">MIN(E851:E855)</f>
        <v>110.33</v>
      </c>
      <c r="L851" s="0" t="n">
        <f aca="false">F855</f>
        <v>110.35</v>
      </c>
    </row>
    <row r="852" customFormat="false" ht="13" hidden="false" customHeight="false" outlineLevel="0" collapsed="false">
      <c r="A852" s="0" t="n">
        <v>20170831</v>
      </c>
      <c r="B852" s="0" t="n">
        <v>141000</v>
      </c>
      <c r="C852" s="0" t="n">
        <v>110.35</v>
      </c>
      <c r="D852" s="0" t="n">
        <v>110.35</v>
      </c>
      <c r="E852" s="0" t="n">
        <v>110.35</v>
      </c>
      <c r="F852" s="0" t="n">
        <v>110.35</v>
      </c>
      <c r="H852" s="0" t="n">
        <f aca="false">MOD(B852,500)</f>
        <v>0</v>
      </c>
      <c r="I852" s="0" t="n">
        <f aca="false">C852</f>
        <v>110.35</v>
      </c>
      <c r="J852" s="0" t="n">
        <f aca="false">MAX(D852:D856)</f>
        <v>110.35</v>
      </c>
      <c r="K852" s="0" t="n">
        <f aca="false">MIN(E852:E856)</f>
        <v>110.32</v>
      </c>
      <c r="L852" s="0" t="n">
        <f aca="false">F856</f>
        <v>110.32</v>
      </c>
    </row>
    <row r="853" customFormat="false" ht="13" hidden="false" customHeight="false" outlineLevel="0" collapsed="false">
      <c r="A853" s="0" t="n">
        <v>20170831</v>
      </c>
      <c r="B853" s="0" t="n">
        <v>141100</v>
      </c>
      <c r="C853" s="0" t="n">
        <v>110.33</v>
      </c>
      <c r="D853" s="0" t="n">
        <v>110.33</v>
      </c>
      <c r="E853" s="0" t="n">
        <v>110.33</v>
      </c>
      <c r="F853" s="0" t="n">
        <v>110.33</v>
      </c>
      <c r="H853" s="0" t="n">
        <f aca="false">MOD(B853,500)</f>
        <v>100</v>
      </c>
      <c r="I853" s="0" t="n">
        <f aca="false">C853</f>
        <v>110.33</v>
      </c>
      <c r="J853" s="0" t="n">
        <f aca="false">MAX(D853:D857)</f>
        <v>110.35</v>
      </c>
      <c r="K853" s="0" t="n">
        <f aca="false">MIN(E853:E857)</f>
        <v>110.32</v>
      </c>
      <c r="L853" s="0" t="n">
        <f aca="false">F857</f>
        <v>110.33</v>
      </c>
    </row>
    <row r="854" customFormat="false" ht="13" hidden="false" customHeight="false" outlineLevel="0" collapsed="false">
      <c r="A854" s="0" t="n">
        <v>20170831</v>
      </c>
      <c r="B854" s="0" t="n">
        <v>141200</v>
      </c>
      <c r="C854" s="0" t="n">
        <v>110.35</v>
      </c>
      <c r="D854" s="0" t="n">
        <v>110.35</v>
      </c>
      <c r="E854" s="0" t="n">
        <v>110.35</v>
      </c>
      <c r="F854" s="0" t="n">
        <v>110.35</v>
      </c>
      <c r="H854" s="0" t="n">
        <f aca="false">MOD(B854,500)</f>
        <v>200</v>
      </c>
      <c r="I854" s="0" t="n">
        <f aca="false">C854</f>
        <v>110.35</v>
      </c>
      <c r="J854" s="0" t="n">
        <f aca="false">MAX(D854:D858)</f>
        <v>110.35</v>
      </c>
      <c r="K854" s="0" t="n">
        <f aca="false">MIN(E854:E858)</f>
        <v>110.29</v>
      </c>
      <c r="L854" s="0" t="n">
        <f aca="false">F858</f>
        <v>110.29</v>
      </c>
    </row>
    <row r="855" customFormat="false" ht="13" hidden="false" customHeight="false" outlineLevel="0" collapsed="false">
      <c r="A855" s="0" t="n">
        <v>20170831</v>
      </c>
      <c r="B855" s="0" t="n">
        <v>141300</v>
      </c>
      <c r="C855" s="0" t="n">
        <v>110.35</v>
      </c>
      <c r="D855" s="0" t="n">
        <v>110.35</v>
      </c>
      <c r="E855" s="0" t="n">
        <v>110.35</v>
      </c>
      <c r="F855" s="0" t="n">
        <v>110.35</v>
      </c>
      <c r="H855" s="0" t="n">
        <f aca="false">MOD(B855,500)</f>
        <v>300</v>
      </c>
      <c r="I855" s="0" t="n">
        <f aca="false">C855</f>
        <v>110.35</v>
      </c>
      <c r="J855" s="0" t="n">
        <f aca="false">MAX(D855:D859)</f>
        <v>110.35</v>
      </c>
      <c r="K855" s="0" t="n">
        <f aca="false">MIN(E855:E859)</f>
        <v>110.29</v>
      </c>
      <c r="L855" s="0" t="n">
        <f aca="false">F859</f>
        <v>110.32</v>
      </c>
    </row>
    <row r="856" customFormat="false" ht="13" hidden="false" customHeight="false" outlineLevel="0" collapsed="false">
      <c r="A856" s="0" t="n">
        <v>20170831</v>
      </c>
      <c r="B856" s="0" t="n">
        <v>141400</v>
      </c>
      <c r="C856" s="0" t="n">
        <v>110.32</v>
      </c>
      <c r="D856" s="0" t="n">
        <v>110.32</v>
      </c>
      <c r="E856" s="0" t="n">
        <v>110.32</v>
      </c>
      <c r="F856" s="0" t="n">
        <v>110.32</v>
      </c>
      <c r="H856" s="0" t="n">
        <f aca="false">MOD(B856,500)</f>
        <v>400</v>
      </c>
      <c r="I856" s="0" t="n">
        <f aca="false">C856</f>
        <v>110.32</v>
      </c>
      <c r="J856" s="0" t="n">
        <f aca="false">MAX(D856:D860)</f>
        <v>110.33</v>
      </c>
      <c r="K856" s="0" t="n">
        <f aca="false">MIN(E856:E860)</f>
        <v>110.29</v>
      </c>
      <c r="L856" s="0" t="n">
        <f aca="false">F860</f>
        <v>110.33</v>
      </c>
    </row>
    <row r="857" customFormat="false" ht="13" hidden="false" customHeight="false" outlineLevel="0" collapsed="false">
      <c r="A857" s="0" t="n">
        <v>20170831</v>
      </c>
      <c r="B857" s="0" t="n">
        <v>141500</v>
      </c>
      <c r="C857" s="0" t="n">
        <v>110.33</v>
      </c>
      <c r="D857" s="0" t="n">
        <v>110.33</v>
      </c>
      <c r="E857" s="0" t="n">
        <v>110.33</v>
      </c>
      <c r="F857" s="0" t="n">
        <v>110.33</v>
      </c>
      <c r="H857" s="0" t="n">
        <f aca="false">MOD(B857,500)</f>
        <v>0</v>
      </c>
      <c r="I857" s="0" t="n">
        <f aca="false">C857</f>
        <v>110.33</v>
      </c>
      <c r="J857" s="0" t="n">
        <f aca="false">MAX(D857:D861)</f>
        <v>110.33</v>
      </c>
      <c r="K857" s="0" t="n">
        <f aca="false">MIN(E857:E861)</f>
        <v>110.29</v>
      </c>
      <c r="L857" s="0" t="n">
        <f aca="false">F861</f>
        <v>110.31</v>
      </c>
    </row>
    <row r="858" customFormat="false" ht="13" hidden="false" customHeight="false" outlineLevel="0" collapsed="false">
      <c r="A858" s="0" t="n">
        <v>20170831</v>
      </c>
      <c r="B858" s="0" t="n">
        <v>141600</v>
      </c>
      <c r="C858" s="0" t="n">
        <v>110.29</v>
      </c>
      <c r="D858" s="0" t="n">
        <v>110.29</v>
      </c>
      <c r="E858" s="0" t="n">
        <v>110.29</v>
      </c>
      <c r="F858" s="0" t="n">
        <v>110.29</v>
      </c>
      <c r="H858" s="0" t="n">
        <f aca="false">MOD(B858,500)</f>
        <v>100</v>
      </c>
      <c r="I858" s="0" t="n">
        <f aca="false">C858</f>
        <v>110.29</v>
      </c>
      <c r="J858" s="0" t="n">
        <f aca="false">MAX(D858:D862)</f>
        <v>110.33</v>
      </c>
      <c r="K858" s="0" t="n">
        <f aca="false">MIN(E858:E862)</f>
        <v>110.29</v>
      </c>
      <c r="L858" s="0" t="n">
        <f aca="false">F862</f>
        <v>110.32</v>
      </c>
    </row>
    <row r="859" customFormat="false" ht="13" hidden="false" customHeight="false" outlineLevel="0" collapsed="false">
      <c r="A859" s="0" t="n">
        <v>20170831</v>
      </c>
      <c r="B859" s="0" t="n">
        <v>141700</v>
      </c>
      <c r="C859" s="0" t="n">
        <v>110.32</v>
      </c>
      <c r="D859" s="0" t="n">
        <v>110.32</v>
      </c>
      <c r="E859" s="0" t="n">
        <v>110.32</v>
      </c>
      <c r="F859" s="0" t="n">
        <v>110.32</v>
      </c>
      <c r="H859" s="0" t="n">
        <f aca="false">MOD(B859,500)</f>
        <v>200</v>
      </c>
      <c r="I859" s="0" t="n">
        <f aca="false">C859</f>
        <v>110.32</v>
      </c>
      <c r="J859" s="0" t="n">
        <f aca="false">MAX(D859:D863)</f>
        <v>110.33</v>
      </c>
      <c r="K859" s="0" t="n">
        <f aca="false">MIN(E859:E863)</f>
        <v>110.27</v>
      </c>
      <c r="L859" s="0" t="n">
        <f aca="false">F863</f>
        <v>110.27</v>
      </c>
    </row>
    <row r="860" customFormat="false" ht="13" hidden="false" customHeight="false" outlineLevel="0" collapsed="false">
      <c r="A860" s="0" t="n">
        <v>20170831</v>
      </c>
      <c r="B860" s="0" t="n">
        <v>141800</v>
      </c>
      <c r="C860" s="0" t="n">
        <v>110.33</v>
      </c>
      <c r="D860" s="0" t="n">
        <v>110.33</v>
      </c>
      <c r="E860" s="0" t="n">
        <v>110.33</v>
      </c>
      <c r="F860" s="0" t="n">
        <v>110.33</v>
      </c>
      <c r="H860" s="0" t="n">
        <f aca="false">MOD(B860,500)</f>
        <v>300</v>
      </c>
      <c r="I860" s="0" t="n">
        <f aca="false">C860</f>
        <v>110.33</v>
      </c>
      <c r="J860" s="0" t="n">
        <f aca="false">MAX(D860:D864)</f>
        <v>110.33</v>
      </c>
      <c r="K860" s="0" t="n">
        <f aca="false">MIN(E860:E864)</f>
        <v>110.27</v>
      </c>
      <c r="L860" s="0" t="n">
        <f aca="false">F864</f>
        <v>110.3</v>
      </c>
    </row>
    <row r="861" customFormat="false" ht="13" hidden="false" customHeight="false" outlineLevel="0" collapsed="false">
      <c r="A861" s="0" t="n">
        <v>20170831</v>
      </c>
      <c r="B861" s="0" t="n">
        <v>141900</v>
      </c>
      <c r="C861" s="0" t="n">
        <v>110.31</v>
      </c>
      <c r="D861" s="0" t="n">
        <v>110.31</v>
      </c>
      <c r="E861" s="0" t="n">
        <v>110.31</v>
      </c>
      <c r="F861" s="0" t="n">
        <v>110.31</v>
      </c>
      <c r="H861" s="0" t="n">
        <f aca="false">MOD(B861,500)</f>
        <v>400</v>
      </c>
      <c r="I861" s="0" t="n">
        <f aca="false">C861</f>
        <v>110.31</v>
      </c>
      <c r="J861" s="0" t="n">
        <f aca="false">MAX(D861:D865)</f>
        <v>110.32</v>
      </c>
      <c r="K861" s="0" t="n">
        <f aca="false">MIN(E861:E865)</f>
        <v>110.27</v>
      </c>
      <c r="L861" s="0" t="n">
        <f aca="false">F865</f>
        <v>110.28</v>
      </c>
    </row>
    <row r="862" customFormat="false" ht="13" hidden="false" customHeight="false" outlineLevel="0" collapsed="false">
      <c r="A862" s="0" t="n">
        <v>20170831</v>
      </c>
      <c r="B862" s="0" t="n">
        <v>142000</v>
      </c>
      <c r="C862" s="0" t="n">
        <v>110.32</v>
      </c>
      <c r="D862" s="0" t="n">
        <v>110.32</v>
      </c>
      <c r="E862" s="0" t="n">
        <v>110.32</v>
      </c>
      <c r="F862" s="0" t="n">
        <v>110.32</v>
      </c>
      <c r="H862" s="0" t="n">
        <f aca="false">MOD(B862,500)</f>
        <v>0</v>
      </c>
      <c r="I862" s="0" t="n">
        <f aca="false">C862</f>
        <v>110.32</v>
      </c>
      <c r="J862" s="0" t="n">
        <f aca="false">MAX(D862:D866)</f>
        <v>110.32</v>
      </c>
      <c r="K862" s="0" t="n">
        <f aca="false">MIN(E862:E866)</f>
        <v>110.27</v>
      </c>
      <c r="L862" s="0" t="n">
        <f aca="false">F866</f>
        <v>110.28</v>
      </c>
    </row>
    <row r="863" customFormat="false" ht="13" hidden="false" customHeight="false" outlineLevel="0" collapsed="false">
      <c r="A863" s="0" t="n">
        <v>20170831</v>
      </c>
      <c r="B863" s="0" t="n">
        <v>142100</v>
      </c>
      <c r="C863" s="0" t="n">
        <v>110.27</v>
      </c>
      <c r="D863" s="0" t="n">
        <v>110.27</v>
      </c>
      <c r="E863" s="0" t="n">
        <v>110.27</v>
      </c>
      <c r="F863" s="0" t="n">
        <v>110.27</v>
      </c>
      <c r="H863" s="0" t="n">
        <f aca="false">MOD(B863,500)</f>
        <v>100</v>
      </c>
      <c r="I863" s="0" t="n">
        <f aca="false">C863</f>
        <v>110.27</v>
      </c>
      <c r="J863" s="0" t="n">
        <f aca="false">MAX(D863:D867)</f>
        <v>110.3</v>
      </c>
      <c r="K863" s="0" t="n">
        <f aca="false">MIN(E863:E867)</f>
        <v>110.27</v>
      </c>
      <c r="L863" s="0" t="n">
        <f aca="false">F867</f>
        <v>110.27</v>
      </c>
    </row>
    <row r="864" customFormat="false" ht="13" hidden="false" customHeight="false" outlineLevel="0" collapsed="false">
      <c r="A864" s="0" t="n">
        <v>20170831</v>
      </c>
      <c r="B864" s="0" t="n">
        <v>142200</v>
      </c>
      <c r="C864" s="0" t="n">
        <v>110.3</v>
      </c>
      <c r="D864" s="0" t="n">
        <v>110.3</v>
      </c>
      <c r="E864" s="0" t="n">
        <v>110.3</v>
      </c>
      <c r="F864" s="0" t="n">
        <v>110.3</v>
      </c>
      <c r="H864" s="0" t="n">
        <f aca="false">MOD(B864,500)</f>
        <v>200</v>
      </c>
      <c r="I864" s="0" t="n">
        <f aca="false">C864</f>
        <v>110.3</v>
      </c>
      <c r="J864" s="0" t="n">
        <f aca="false">MAX(D864:D868)</f>
        <v>110.3</v>
      </c>
      <c r="K864" s="0" t="n">
        <f aca="false">MIN(E864:E868)</f>
        <v>110.26</v>
      </c>
      <c r="L864" s="0" t="n">
        <f aca="false">F868</f>
        <v>110.26</v>
      </c>
    </row>
    <row r="865" customFormat="false" ht="13" hidden="false" customHeight="false" outlineLevel="0" collapsed="false">
      <c r="A865" s="0" t="n">
        <v>20170831</v>
      </c>
      <c r="B865" s="0" t="n">
        <v>142300</v>
      </c>
      <c r="C865" s="0" t="n">
        <v>110.28</v>
      </c>
      <c r="D865" s="0" t="n">
        <v>110.28</v>
      </c>
      <c r="E865" s="0" t="n">
        <v>110.28</v>
      </c>
      <c r="F865" s="0" t="n">
        <v>110.28</v>
      </c>
      <c r="H865" s="0" t="n">
        <f aca="false">MOD(B865,500)</f>
        <v>300</v>
      </c>
      <c r="I865" s="0" t="n">
        <f aca="false">C865</f>
        <v>110.28</v>
      </c>
      <c r="J865" s="0" t="n">
        <f aca="false">MAX(D865:D869)</f>
        <v>110.28</v>
      </c>
      <c r="K865" s="0" t="n">
        <f aca="false">MIN(E865:E869)</f>
        <v>110.26</v>
      </c>
      <c r="L865" s="0" t="n">
        <f aca="false">F869</f>
        <v>110.28</v>
      </c>
    </row>
    <row r="866" customFormat="false" ht="13" hidden="false" customHeight="false" outlineLevel="0" collapsed="false">
      <c r="A866" s="0" t="n">
        <v>20170831</v>
      </c>
      <c r="B866" s="0" t="n">
        <v>142400</v>
      </c>
      <c r="C866" s="0" t="n">
        <v>110.28</v>
      </c>
      <c r="D866" s="0" t="n">
        <v>110.28</v>
      </c>
      <c r="E866" s="0" t="n">
        <v>110.28</v>
      </c>
      <c r="F866" s="0" t="n">
        <v>110.28</v>
      </c>
      <c r="H866" s="0" t="n">
        <f aca="false">MOD(B866,500)</f>
        <v>400</v>
      </c>
      <c r="I866" s="0" t="n">
        <f aca="false">C866</f>
        <v>110.28</v>
      </c>
      <c r="J866" s="0" t="n">
        <f aca="false">MAX(D866:D870)</f>
        <v>110.28</v>
      </c>
      <c r="K866" s="0" t="n">
        <f aca="false">MIN(E866:E870)</f>
        <v>110.26</v>
      </c>
      <c r="L866" s="0" t="n">
        <f aca="false">F870</f>
        <v>110.26</v>
      </c>
    </row>
    <row r="867" customFormat="false" ht="13" hidden="false" customHeight="false" outlineLevel="0" collapsed="false">
      <c r="A867" s="0" t="n">
        <v>20170831</v>
      </c>
      <c r="B867" s="0" t="n">
        <v>142500</v>
      </c>
      <c r="C867" s="0" t="n">
        <v>110.27</v>
      </c>
      <c r="D867" s="0" t="n">
        <v>110.27</v>
      </c>
      <c r="E867" s="0" t="n">
        <v>110.27</v>
      </c>
      <c r="F867" s="0" t="n">
        <v>110.27</v>
      </c>
      <c r="H867" s="0" t="n">
        <f aca="false">MOD(B867,500)</f>
        <v>0</v>
      </c>
      <c r="I867" s="0" t="n">
        <f aca="false">C867</f>
        <v>110.27</v>
      </c>
      <c r="J867" s="0" t="n">
        <f aca="false">MAX(D867:D871)</f>
        <v>110.28</v>
      </c>
      <c r="K867" s="0" t="n">
        <f aca="false">MIN(E867:E871)</f>
        <v>110.26</v>
      </c>
      <c r="L867" s="0" t="n">
        <f aca="false">F871</f>
        <v>110.27</v>
      </c>
    </row>
    <row r="868" customFormat="false" ht="13" hidden="false" customHeight="false" outlineLevel="0" collapsed="false">
      <c r="A868" s="0" t="n">
        <v>20170831</v>
      </c>
      <c r="B868" s="0" t="n">
        <v>142600</v>
      </c>
      <c r="C868" s="0" t="n">
        <v>110.26</v>
      </c>
      <c r="D868" s="0" t="n">
        <v>110.26</v>
      </c>
      <c r="E868" s="0" t="n">
        <v>110.26</v>
      </c>
      <c r="F868" s="0" t="n">
        <v>110.26</v>
      </c>
      <c r="H868" s="0" t="n">
        <f aca="false">MOD(B868,500)</f>
        <v>100</v>
      </c>
      <c r="I868" s="0" t="n">
        <f aca="false">C868</f>
        <v>110.26</v>
      </c>
      <c r="J868" s="0" t="n">
        <f aca="false">MAX(D868:D872)</f>
        <v>110.28</v>
      </c>
      <c r="K868" s="0" t="n">
        <f aca="false">MIN(E868:E872)</f>
        <v>110.25</v>
      </c>
      <c r="L868" s="0" t="n">
        <f aca="false">F872</f>
        <v>110.25</v>
      </c>
    </row>
    <row r="869" customFormat="false" ht="13" hidden="false" customHeight="false" outlineLevel="0" collapsed="false">
      <c r="A869" s="0" t="n">
        <v>20170831</v>
      </c>
      <c r="B869" s="0" t="n">
        <v>142700</v>
      </c>
      <c r="C869" s="0" t="n">
        <v>110.28</v>
      </c>
      <c r="D869" s="0" t="n">
        <v>110.28</v>
      </c>
      <c r="E869" s="0" t="n">
        <v>110.28</v>
      </c>
      <c r="F869" s="0" t="n">
        <v>110.28</v>
      </c>
      <c r="H869" s="0" t="n">
        <f aca="false">MOD(B869,500)</f>
        <v>200</v>
      </c>
      <c r="I869" s="0" t="n">
        <f aca="false">C869</f>
        <v>110.28</v>
      </c>
      <c r="J869" s="0" t="n">
        <f aca="false">MAX(D869:D873)</f>
        <v>110.28</v>
      </c>
      <c r="K869" s="0" t="n">
        <f aca="false">MIN(E869:E873)</f>
        <v>110.21</v>
      </c>
      <c r="L869" s="0" t="n">
        <f aca="false">F873</f>
        <v>110.21</v>
      </c>
    </row>
    <row r="870" customFormat="false" ht="13" hidden="false" customHeight="false" outlineLevel="0" collapsed="false">
      <c r="A870" s="0" t="n">
        <v>20170831</v>
      </c>
      <c r="B870" s="0" t="n">
        <v>142800</v>
      </c>
      <c r="C870" s="0" t="n">
        <v>110.26</v>
      </c>
      <c r="D870" s="0" t="n">
        <v>110.26</v>
      </c>
      <c r="E870" s="0" t="n">
        <v>110.26</v>
      </c>
      <c r="F870" s="0" t="n">
        <v>110.26</v>
      </c>
      <c r="H870" s="0" t="n">
        <f aca="false">MOD(B870,500)</f>
        <v>300</v>
      </c>
      <c r="I870" s="0" t="n">
        <f aca="false">C870</f>
        <v>110.26</v>
      </c>
      <c r="J870" s="0" t="n">
        <f aca="false">MAX(D870:D874)</f>
        <v>110.27</v>
      </c>
      <c r="K870" s="0" t="n">
        <f aca="false">MIN(E870:E874)</f>
        <v>110.19</v>
      </c>
      <c r="L870" s="0" t="n">
        <f aca="false">F874</f>
        <v>110.19</v>
      </c>
    </row>
    <row r="871" customFormat="false" ht="13" hidden="false" customHeight="false" outlineLevel="0" collapsed="false">
      <c r="A871" s="0" t="n">
        <v>20170831</v>
      </c>
      <c r="B871" s="0" t="n">
        <v>142900</v>
      </c>
      <c r="C871" s="0" t="n">
        <v>110.27</v>
      </c>
      <c r="D871" s="0" t="n">
        <v>110.27</v>
      </c>
      <c r="E871" s="0" t="n">
        <v>110.27</v>
      </c>
      <c r="F871" s="0" t="n">
        <v>110.27</v>
      </c>
      <c r="H871" s="0" t="n">
        <f aca="false">MOD(B871,500)</f>
        <v>400</v>
      </c>
      <c r="I871" s="0" t="n">
        <f aca="false">C871</f>
        <v>110.27</v>
      </c>
      <c r="J871" s="0" t="n">
        <f aca="false">MAX(D871:D875)</f>
        <v>110.27</v>
      </c>
      <c r="K871" s="0" t="n">
        <f aca="false">MIN(E871:E875)</f>
        <v>110.19</v>
      </c>
      <c r="L871" s="0" t="n">
        <f aca="false">F875</f>
        <v>110.21</v>
      </c>
    </row>
    <row r="872" customFormat="false" ht="13" hidden="false" customHeight="false" outlineLevel="0" collapsed="false">
      <c r="A872" s="0" t="n">
        <v>20170831</v>
      </c>
      <c r="B872" s="0" t="n">
        <v>143000</v>
      </c>
      <c r="C872" s="0" t="n">
        <v>110.25</v>
      </c>
      <c r="D872" s="0" t="n">
        <v>110.25</v>
      </c>
      <c r="E872" s="0" t="n">
        <v>110.25</v>
      </c>
      <c r="F872" s="0" t="n">
        <v>110.25</v>
      </c>
      <c r="H872" s="0" t="n">
        <f aca="false">MOD(B872,500)</f>
        <v>0</v>
      </c>
      <c r="I872" s="0" t="n">
        <f aca="false">C872</f>
        <v>110.25</v>
      </c>
      <c r="J872" s="0" t="n">
        <f aca="false">MAX(D872:D876)</f>
        <v>110.25</v>
      </c>
      <c r="K872" s="0" t="n">
        <f aca="false">MIN(E872:E876)</f>
        <v>110.19</v>
      </c>
      <c r="L872" s="0" t="n">
        <f aca="false">F876</f>
        <v>110.21</v>
      </c>
    </row>
    <row r="873" customFormat="false" ht="13" hidden="false" customHeight="false" outlineLevel="0" collapsed="false">
      <c r="A873" s="0" t="n">
        <v>20170831</v>
      </c>
      <c r="B873" s="0" t="n">
        <v>143100</v>
      </c>
      <c r="C873" s="0" t="n">
        <v>110.21</v>
      </c>
      <c r="D873" s="0" t="n">
        <v>110.21</v>
      </c>
      <c r="E873" s="0" t="n">
        <v>110.21</v>
      </c>
      <c r="F873" s="0" t="n">
        <v>110.21</v>
      </c>
      <c r="H873" s="0" t="n">
        <f aca="false">MOD(B873,500)</f>
        <v>100</v>
      </c>
      <c r="I873" s="0" t="n">
        <f aca="false">C873</f>
        <v>110.21</v>
      </c>
      <c r="J873" s="0" t="n">
        <f aca="false">MAX(D873:D877)</f>
        <v>110.21</v>
      </c>
      <c r="K873" s="0" t="n">
        <f aca="false">MIN(E873:E877)</f>
        <v>110.19</v>
      </c>
      <c r="L873" s="0" t="n">
        <f aca="false">F877</f>
        <v>110.21</v>
      </c>
    </row>
    <row r="874" customFormat="false" ht="13" hidden="false" customHeight="false" outlineLevel="0" collapsed="false">
      <c r="A874" s="0" t="n">
        <v>20170831</v>
      </c>
      <c r="B874" s="0" t="n">
        <v>143200</v>
      </c>
      <c r="C874" s="0" t="n">
        <v>110.19</v>
      </c>
      <c r="D874" s="0" t="n">
        <v>110.19</v>
      </c>
      <c r="E874" s="0" t="n">
        <v>110.19</v>
      </c>
      <c r="F874" s="0" t="n">
        <v>110.19</v>
      </c>
      <c r="H874" s="0" t="n">
        <f aca="false">MOD(B874,500)</f>
        <v>200</v>
      </c>
      <c r="I874" s="0" t="n">
        <f aca="false">C874</f>
        <v>110.19</v>
      </c>
      <c r="J874" s="0" t="n">
        <f aca="false">MAX(D874:D878)</f>
        <v>110.21</v>
      </c>
      <c r="K874" s="0" t="n">
        <f aca="false">MIN(E874:E878)</f>
        <v>110.19</v>
      </c>
      <c r="L874" s="0" t="n">
        <f aca="false">F878</f>
        <v>110.21</v>
      </c>
    </row>
    <row r="875" customFormat="false" ht="13" hidden="false" customHeight="false" outlineLevel="0" collapsed="false">
      <c r="A875" s="0" t="n">
        <v>20170831</v>
      </c>
      <c r="B875" s="0" t="n">
        <v>143300</v>
      </c>
      <c r="C875" s="0" t="n">
        <v>110.21</v>
      </c>
      <c r="D875" s="0" t="n">
        <v>110.21</v>
      </c>
      <c r="E875" s="0" t="n">
        <v>110.21</v>
      </c>
      <c r="F875" s="0" t="n">
        <v>110.21</v>
      </c>
      <c r="H875" s="0" t="n">
        <f aca="false">MOD(B875,500)</f>
        <v>300</v>
      </c>
      <c r="I875" s="0" t="n">
        <f aca="false">C875</f>
        <v>110.21</v>
      </c>
      <c r="J875" s="0" t="n">
        <f aca="false">MAX(D875:D879)</f>
        <v>110.21</v>
      </c>
      <c r="K875" s="0" t="n">
        <f aca="false">MIN(E875:E879)</f>
        <v>110.21</v>
      </c>
      <c r="L875" s="0" t="n">
        <f aca="false">F879</f>
        <v>110.21</v>
      </c>
    </row>
    <row r="876" customFormat="false" ht="13" hidden="false" customHeight="false" outlineLevel="0" collapsed="false">
      <c r="A876" s="0" t="n">
        <v>20170831</v>
      </c>
      <c r="B876" s="0" t="n">
        <v>143400</v>
      </c>
      <c r="C876" s="0" t="n">
        <v>110.21</v>
      </c>
      <c r="D876" s="0" t="n">
        <v>110.21</v>
      </c>
      <c r="E876" s="0" t="n">
        <v>110.21</v>
      </c>
      <c r="F876" s="0" t="n">
        <v>110.21</v>
      </c>
      <c r="H876" s="0" t="n">
        <f aca="false">MOD(B876,500)</f>
        <v>400</v>
      </c>
      <c r="I876" s="0" t="n">
        <f aca="false">C876</f>
        <v>110.21</v>
      </c>
      <c r="J876" s="0" t="n">
        <f aca="false">MAX(D876:D880)</f>
        <v>110.21</v>
      </c>
      <c r="K876" s="0" t="n">
        <f aca="false">MIN(E876:E880)</f>
        <v>110.16</v>
      </c>
      <c r="L876" s="0" t="n">
        <f aca="false">F880</f>
        <v>110.16</v>
      </c>
    </row>
    <row r="877" customFormat="false" ht="13" hidden="false" customHeight="false" outlineLevel="0" collapsed="false">
      <c r="A877" s="0" t="n">
        <v>20170831</v>
      </c>
      <c r="B877" s="0" t="n">
        <v>143500</v>
      </c>
      <c r="C877" s="0" t="n">
        <v>110.21</v>
      </c>
      <c r="D877" s="0" t="n">
        <v>110.21</v>
      </c>
      <c r="E877" s="0" t="n">
        <v>110.21</v>
      </c>
      <c r="F877" s="0" t="n">
        <v>110.21</v>
      </c>
      <c r="H877" s="0" t="n">
        <f aca="false">MOD(B877,500)</f>
        <v>0</v>
      </c>
      <c r="I877" s="0" t="n">
        <f aca="false">C877</f>
        <v>110.21</v>
      </c>
      <c r="J877" s="0" t="n">
        <f aca="false">MAX(D877:D881)</f>
        <v>110.21</v>
      </c>
      <c r="K877" s="0" t="n">
        <f aca="false">MIN(E877:E881)</f>
        <v>110.16</v>
      </c>
      <c r="L877" s="0" t="n">
        <f aca="false">F881</f>
        <v>110.18</v>
      </c>
    </row>
    <row r="878" customFormat="false" ht="13" hidden="false" customHeight="false" outlineLevel="0" collapsed="false">
      <c r="A878" s="0" t="n">
        <v>20170831</v>
      </c>
      <c r="B878" s="0" t="n">
        <v>143600</v>
      </c>
      <c r="C878" s="0" t="n">
        <v>110.21</v>
      </c>
      <c r="D878" s="0" t="n">
        <v>110.21</v>
      </c>
      <c r="E878" s="0" t="n">
        <v>110.21</v>
      </c>
      <c r="F878" s="0" t="n">
        <v>110.21</v>
      </c>
      <c r="H878" s="0" t="n">
        <f aca="false">MOD(B878,500)</f>
        <v>100</v>
      </c>
      <c r="I878" s="0" t="n">
        <f aca="false">C878</f>
        <v>110.21</v>
      </c>
      <c r="J878" s="0" t="n">
        <f aca="false">MAX(D878:D882)</f>
        <v>110.21</v>
      </c>
      <c r="K878" s="0" t="n">
        <f aca="false">MIN(E878:E882)</f>
        <v>110.16</v>
      </c>
      <c r="L878" s="0" t="n">
        <f aca="false">F882</f>
        <v>110.18</v>
      </c>
    </row>
    <row r="879" customFormat="false" ht="13" hidden="false" customHeight="false" outlineLevel="0" collapsed="false">
      <c r="A879" s="0" t="n">
        <v>20170831</v>
      </c>
      <c r="B879" s="0" t="n">
        <v>143700</v>
      </c>
      <c r="C879" s="0" t="n">
        <v>110.21</v>
      </c>
      <c r="D879" s="0" t="n">
        <v>110.21</v>
      </c>
      <c r="E879" s="0" t="n">
        <v>110.21</v>
      </c>
      <c r="F879" s="0" t="n">
        <v>110.21</v>
      </c>
      <c r="H879" s="0" t="n">
        <f aca="false">MOD(B879,500)</f>
        <v>200</v>
      </c>
      <c r="I879" s="0" t="n">
        <f aca="false">C879</f>
        <v>110.21</v>
      </c>
      <c r="J879" s="0" t="n">
        <f aca="false">MAX(D879:D883)</f>
        <v>110.21</v>
      </c>
      <c r="K879" s="0" t="n">
        <f aca="false">MIN(E879:E883)</f>
        <v>110.16</v>
      </c>
      <c r="L879" s="0" t="n">
        <f aca="false">F883</f>
        <v>110.18</v>
      </c>
    </row>
    <row r="880" customFormat="false" ht="13" hidden="false" customHeight="false" outlineLevel="0" collapsed="false">
      <c r="A880" s="0" t="n">
        <v>20170831</v>
      </c>
      <c r="B880" s="0" t="n">
        <v>143800</v>
      </c>
      <c r="C880" s="0" t="n">
        <v>110.16</v>
      </c>
      <c r="D880" s="0" t="n">
        <v>110.16</v>
      </c>
      <c r="E880" s="0" t="n">
        <v>110.16</v>
      </c>
      <c r="F880" s="0" t="n">
        <v>110.16</v>
      </c>
      <c r="H880" s="0" t="n">
        <f aca="false">MOD(B880,500)</f>
        <v>300</v>
      </c>
      <c r="I880" s="0" t="n">
        <f aca="false">C880</f>
        <v>110.16</v>
      </c>
      <c r="J880" s="0" t="n">
        <f aca="false">MAX(D880:D884)</f>
        <v>110.2</v>
      </c>
      <c r="K880" s="0" t="n">
        <f aca="false">MIN(E880:E884)</f>
        <v>110.16</v>
      </c>
      <c r="L880" s="0" t="n">
        <f aca="false">F884</f>
        <v>110.2</v>
      </c>
    </row>
    <row r="881" customFormat="false" ht="13" hidden="false" customHeight="false" outlineLevel="0" collapsed="false">
      <c r="A881" s="0" t="n">
        <v>20170831</v>
      </c>
      <c r="B881" s="0" t="n">
        <v>143900</v>
      </c>
      <c r="C881" s="0" t="n">
        <v>110.18</v>
      </c>
      <c r="D881" s="0" t="n">
        <v>110.18</v>
      </c>
      <c r="E881" s="0" t="n">
        <v>110.18</v>
      </c>
      <c r="F881" s="0" t="n">
        <v>110.18</v>
      </c>
      <c r="H881" s="0" t="n">
        <f aca="false">MOD(B881,500)</f>
        <v>400</v>
      </c>
      <c r="I881" s="0" t="n">
        <f aca="false">C881</f>
        <v>110.18</v>
      </c>
      <c r="J881" s="0" t="n">
        <f aca="false">MAX(D881:D885)</f>
        <v>110.21</v>
      </c>
      <c r="K881" s="0" t="n">
        <f aca="false">MIN(E881:E885)</f>
        <v>110.18</v>
      </c>
      <c r="L881" s="0" t="n">
        <f aca="false">F885</f>
        <v>110.21</v>
      </c>
    </row>
    <row r="882" customFormat="false" ht="13" hidden="false" customHeight="false" outlineLevel="0" collapsed="false">
      <c r="A882" s="0" t="n">
        <v>20170831</v>
      </c>
      <c r="B882" s="0" t="n">
        <v>144000</v>
      </c>
      <c r="C882" s="0" t="n">
        <v>110.18</v>
      </c>
      <c r="D882" s="0" t="n">
        <v>110.18</v>
      </c>
      <c r="E882" s="0" t="n">
        <v>110.18</v>
      </c>
      <c r="F882" s="0" t="n">
        <v>110.18</v>
      </c>
      <c r="H882" s="0" t="n">
        <f aca="false">MOD(B882,500)</f>
        <v>0</v>
      </c>
      <c r="I882" s="0" t="n">
        <f aca="false">C882</f>
        <v>110.18</v>
      </c>
      <c r="J882" s="0" t="n">
        <f aca="false">MAX(D882:D886)</f>
        <v>110.21</v>
      </c>
      <c r="K882" s="0" t="n">
        <f aca="false">MIN(E882:E886)</f>
        <v>110.18</v>
      </c>
      <c r="L882" s="0" t="n">
        <f aca="false">F886</f>
        <v>110.19</v>
      </c>
    </row>
    <row r="883" customFormat="false" ht="13" hidden="false" customHeight="false" outlineLevel="0" collapsed="false">
      <c r="A883" s="0" t="n">
        <v>20170831</v>
      </c>
      <c r="B883" s="0" t="n">
        <v>144100</v>
      </c>
      <c r="C883" s="0" t="n">
        <v>110.18</v>
      </c>
      <c r="D883" s="0" t="n">
        <v>110.18</v>
      </c>
      <c r="E883" s="0" t="n">
        <v>110.18</v>
      </c>
      <c r="F883" s="0" t="n">
        <v>110.18</v>
      </c>
      <c r="H883" s="0" t="n">
        <f aca="false">MOD(B883,500)</f>
        <v>100</v>
      </c>
      <c r="I883" s="0" t="n">
        <f aca="false">C883</f>
        <v>110.18</v>
      </c>
      <c r="J883" s="0" t="n">
        <f aca="false">MAX(D883:D887)</f>
        <v>110.21</v>
      </c>
      <c r="K883" s="0" t="n">
        <f aca="false">MIN(E883:E887)</f>
        <v>110.18</v>
      </c>
      <c r="L883" s="0" t="n">
        <f aca="false">F887</f>
        <v>110.2</v>
      </c>
    </row>
    <row r="884" customFormat="false" ht="13" hidden="false" customHeight="false" outlineLevel="0" collapsed="false">
      <c r="A884" s="0" t="n">
        <v>20170831</v>
      </c>
      <c r="B884" s="0" t="n">
        <v>144200</v>
      </c>
      <c r="C884" s="0" t="n">
        <v>110.2</v>
      </c>
      <c r="D884" s="0" t="n">
        <v>110.2</v>
      </c>
      <c r="E884" s="0" t="n">
        <v>110.2</v>
      </c>
      <c r="F884" s="0" t="n">
        <v>110.2</v>
      </c>
      <c r="H884" s="0" t="n">
        <f aca="false">MOD(B884,500)</f>
        <v>200</v>
      </c>
      <c r="I884" s="0" t="n">
        <f aca="false">C884</f>
        <v>110.2</v>
      </c>
      <c r="J884" s="0" t="n">
        <f aca="false">MAX(D884:D888)</f>
        <v>110.21</v>
      </c>
      <c r="K884" s="0" t="n">
        <f aca="false">MIN(E884:E888)</f>
        <v>110.19</v>
      </c>
      <c r="L884" s="0" t="n">
        <f aca="false">F888</f>
        <v>110.21</v>
      </c>
    </row>
    <row r="885" customFormat="false" ht="13" hidden="false" customHeight="false" outlineLevel="0" collapsed="false">
      <c r="A885" s="0" t="n">
        <v>20170831</v>
      </c>
      <c r="B885" s="0" t="n">
        <v>144300</v>
      </c>
      <c r="C885" s="0" t="n">
        <v>110.21</v>
      </c>
      <c r="D885" s="0" t="n">
        <v>110.21</v>
      </c>
      <c r="E885" s="0" t="n">
        <v>110.21</v>
      </c>
      <c r="F885" s="0" t="n">
        <v>110.21</v>
      </c>
      <c r="H885" s="0" t="n">
        <f aca="false">MOD(B885,500)</f>
        <v>300</v>
      </c>
      <c r="I885" s="0" t="n">
        <f aca="false">C885</f>
        <v>110.21</v>
      </c>
      <c r="J885" s="0" t="n">
        <f aca="false">MAX(D885:D889)</f>
        <v>110.23</v>
      </c>
      <c r="K885" s="0" t="n">
        <f aca="false">MIN(E885:E889)</f>
        <v>110.19</v>
      </c>
      <c r="L885" s="0" t="n">
        <f aca="false">F889</f>
        <v>110.23</v>
      </c>
    </row>
    <row r="886" customFormat="false" ht="13" hidden="false" customHeight="false" outlineLevel="0" collapsed="false">
      <c r="A886" s="0" t="n">
        <v>20170831</v>
      </c>
      <c r="B886" s="0" t="n">
        <v>144400</v>
      </c>
      <c r="C886" s="0" t="n">
        <v>110.19</v>
      </c>
      <c r="D886" s="0" t="n">
        <v>110.19</v>
      </c>
      <c r="E886" s="0" t="n">
        <v>110.19</v>
      </c>
      <c r="F886" s="0" t="n">
        <v>110.19</v>
      </c>
      <c r="H886" s="0" t="n">
        <f aca="false">MOD(B886,500)</f>
        <v>400</v>
      </c>
      <c r="I886" s="0" t="n">
        <f aca="false">C886</f>
        <v>110.19</v>
      </c>
      <c r="J886" s="0" t="n">
        <f aca="false">MAX(D886:D890)</f>
        <v>110.23</v>
      </c>
      <c r="K886" s="0" t="n">
        <f aca="false">MIN(E886:E890)</f>
        <v>110.19</v>
      </c>
      <c r="L886" s="0" t="n">
        <f aca="false">F890</f>
        <v>110.2</v>
      </c>
    </row>
    <row r="887" customFormat="false" ht="13" hidden="false" customHeight="false" outlineLevel="0" collapsed="false">
      <c r="A887" s="0" t="n">
        <v>20170831</v>
      </c>
      <c r="B887" s="0" t="n">
        <v>144500</v>
      </c>
      <c r="C887" s="0" t="n">
        <v>110.2</v>
      </c>
      <c r="D887" s="0" t="n">
        <v>110.2</v>
      </c>
      <c r="E887" s="0" t="n">
        <v>110.2</v>
      </c>
      <c r="F887" s="0" t="n">
        <v>110.2</v>
      </c>
      <c r="H887" s="0" t="n">
        <f aca="false">MOD(B887,500)</f>
        <v>0</v>
      </c>
      <c r="I887" s="0" t="n">
        <f aca="false">C887</f>
        <v>110.2</v>
      </c>
      <c r="J887" s="0" t="n">
        <f aca="false">MAX(D887:D891)</f>
        <v>110.23</v>
      </c>
      <c r="K887" s="0" t="n">
        <f aca="false">MIN(E887:E891)</f>
        <v>110.2</v>
      </c>
      <c r="L887" s="0" t="n">
        <f aca="false">F891</f>
        <v>110.22</v>
      </c>
    </row>
    <row r="888" customFormat="false" ht="13" hidden="false" customHeight="false" outlineLevel="0" collapsed="false">
      <c r="A888" s="0" t="n">
        <v>20170831</v>
      </c>
      <c r="B888" s="0" t="n">
        <v>144600</v>
      </c>
      <c r="C888" s="0" t="n">
        <v>110.21</v>
      </c>
      <c r="D888" s="0" t="n">
        <v>110.21</v>
      </c>
      <c r="E888" s="0" t="n">
        <v>110.21</v>
      </c>
      <c r="F888" s="0" t="n">
        <v>110.21</v>
      </c>
      <c r="H888" s="0" t="n">
        <f aca="false">MOD(B888,500)</f>
        <v>100</v>
      </c>
      <c r="I888" s="0" t="n">
        <f aca="false">C888</f>
        <v>110.21</v>
      </c>
      <c r="J888" s="0" t="n">
        <f aca="false">MAX(D888:D892)</f>
        <v>110.23</v>
      </c>
      <c r="K888" s="0" t="n">
        <f aca="false">MIN(E888:E892)</f>
        <v>110.2</v>
      </c>
      <c r="L888" s="0" t="n">
        <f aca="false">F892</f>
        <v>110.21</v>
      </c>
    </row>
    <row r="889" customFormat="false" ht="13" hidden="false" customHeight="false" outlineLevel="0" collapsed="false">
      <c r="A889" s="0" t="n">
        <v>20170831</v>
      </c>
      <c r="B889" s="0" t="n">
        <v>144700</v>
      </c>
      <c r="C889" s="0" t="n">
        <v>110.23</v>
      </c>
      <c r="D889" s="0" t="n">
        <v>110.23</v>
      </c>
      <c r="E889" s="0" t="n">
        <v>110.23</v>
      </c>
      <c r="F889" s="0" t="n">
        <v>110.23</v>
      </c>
      <c r="H889" s="0" t="n">
        <f aca="false">MOD(B889,500)</f>
        <v>200</v>
      </c>
      <c r="I889" s="0" t="n">
        <f aca="false">C889</f>
        <v>110.23</v>
      </c>
      <c r="J889" s="0" t="n">
        <f aca="false">MAX(D889:D893)</f>
        <v>110.23</v>
      </c>
      <c r="K889" s="0" t="n">
        <f aca="false">MIN(E889:E893)</f>
        <v>110.2</v>
      </c>
      <c r="L889" s="0" t="n">
        <f aca="false">F893</f>
        <v>110.21</v>
      </c>
    </row>
    <row r="890" customFormat="false" ht="13" hidden="false" customHeight="false" outlineLevel="0" collapsed="false">
      <c r="A890" s="0" t="n">
        <v>20170831</v>
      </c>
      <c r="B890" s="0" t="n">
        <v>144800</v>
      </c>
      <c r="C890" s="0" t="n">
        <v>110.2</v>
      </c>
      <c r="D890" s="0" t="n">
        <v>110.2</v>
      </c>
      <c r="E890" s="0" t="n">
        <v>110.2</v>
      </c>
      <c r="F890" s="0" t="n">
        <v>110.2</v>
      </c>
      <c r="H890" s="0" t="n">
        <f aca="false">MOD(B890,500)</f>
        <v>300</v>
      </c>
      <c r="I890" s="0" t="n">
        <f aca="false">C890</f>
        <v>110.2</v>
      </c>
      <c r="J890" s="0" t="n">
        <f aca="false">MAX(D890:D894)</f>
        <v>110.22</v>
      </c>
      <c r="K890" s="0" t="n">
        <f aca="false">MIN(E890:E894)</f>
        <v>110.19</v>
      </c>
      <c r="L890" s="0" t="n">
        <f aca="false">F894</f>
        <v>110.19</v>
      </c>
    </row>
    <row r="891" customFormat="false" ht="13" hidden="false" customHeight="false" outlineLevel="0" collapsed="false">
      <c r="A891" s="0" t="n">
        <v>20170831</v>
      </c>
      <c r="B891" s="0" t="n">
        <v>144900</v>
      </c>
      <c r="C891" s="0" t="n">
        <v>110.22</v>
      </c>
      <c r="D891" s="0" t="n">
        <v>110.22</v>
      </c>
      <c r="E891" s="0" t="n">
        <v>110.22</v>
      </c>
      <c r="F891" s="0" t="n">
        <v>110.22</v>
      </c>
      <c r="H891" s="0" t="n">
        <f aca="false">MOD(B891,500)</f>
        <v>400</v>
      </c>
      <c r="I891" s="0" t="n">
        <f aca="false">C891</f>
        <v>110.22</v>
      </c>
      <c r="J891" s="0" t="n">
        <f aca="false">MAX(D891:D895)</f>
        <v>110.22</v>
      </c>
      <c r="K891" s="0" t="n">
        <f aca="false">MIN(E891:E895)</f>
        <v>110.16</v>
      </c>
      <c r="L891" s="0" t="n">
        <f aca="false">F895</f>
        <v>110.16</v>
      </c>
    </row>
    <row r="892" customFormat="false" ht="13" hidden="false" customHeight="false" outlineLevel="0" collapsed="false">
      <c r="A892" s="0" t="n">
        <v>20170831</v>
      </c>
      <c r="B892" s="0" t="n">
        <v>145000</v>
      </c>
      <c r="C892" s="0" t="n">
        <v>110.21</v>
      </c>
      <c r="D892" s="0" t="n">
        <v>110.21</v>
      </c>
      <c r="E892" s="0" t="n">
        <v>110.21</v>
      </c>
      <c r="F892" s="0" t="n">
        <v>110.21</v>
      </c>
      <c r="H892" s="0" t="n">
        <f aca="false">MOD(B892,500)</f>
        <v>0</v>
      </c>
      <c r="I892" s="0" t="n">
        <f aca="false">C892</f>
        <v>110.21</v>
      </c>
      <c r="J892" s="0" t="n">
        <f aca="false">MAX(D892:D896)</f>
        <v>110.21</v>
      </c>
      <c r="K892" s="0" t="n">
        <f aca="false">MIN(E892:E896)</f>
        <v>110.16</v>
      </c>
      <c r="L892" s="0" t="n">
        <f aca="false">F896</f>
        <v>110.18</v>
      </c>
    </row>
    <row r="893" customFormat="false" ht="13" hidden="false" customHeight="false" outlineLevel="0" collapsed="false">
      <c r="A893" s="0" t="n">
        <v>20170831</v>
      </c>
      <c r="B893" s="0" t="n">
        <v>145100</v>
      </c>
      <c r="C893" s="0" t="n">
        <v>110.21</v>
      </c>
      <c r="D893" s="0" t="n">
        <v>110.21</v>
      </c>
      <c r="E893" s="0" t="n">
        <v>110.21</v>
      </c>
      <c r="F893" s="0" t="n">
        <v>110.21</v>
      </c>
      <c r="H893" s="0" t="n">
        <f aca="false">MOD(B893,500)</f>
        <v>100</v>
      </c>
      <c r="I893" s="0" t="n">
        <f aca="false">C893</f>
        <v>110.21</v>
      </c>
      <c r="J893" s="0" t="n">
        <f aca="false">MAX(D893:D897)</f>
        <v>110.21</v>
      </c>
      <c r="K893" s="0" t="n">
        <f aca="false">MIN(E893:E897)</f>
        <v>110.11</v>
      </c>
      <c r="L893" s="0" t="n">
        <f aca="false">F897</f>
        <v>110.11</v>
      </c>
    </row>
    <row r="894" customFormat="false" ht="13" hidden="false" customHeight="false" outlineLevel="0" collapsed="false">
      <c r="A894" s="0" t="n">
        <v>20170831</v>
      </c>
      <c r="B894" s="0" t="n">
        <v>145200</v>
      </c>
      <c r="C894" s="0" t="n">
        <v>110.19</v>
      </c>
      <c r="D894" s="0" t="n">
        <v>110.19</v>
      </c>
      <c r="E894" s="0" t="n">
        <v>110.19</v>
      </c>
      <c r="F894" s="0" t="n">
        <v>110.19</v>
      </c>
      <c r="H894" s="0" t="n">
        <f aca="false">MOD(B894,500)</f>
        <v>200</v>
      </c>
      <c r="I894" s="0" t="n">
        <f aca="false">C894</f>
        <v>110.19</v>
      </c>
      <c r="J894" s="0" t="n">
        <f aca="false">MAX(D894:D898)</f>
        <v>110.19</v>
      </c>
      <c r="K894" s="0" t="n">
        <f aca="false">MIN(E894:E898)</f>
        <v>110.08</v>
      </c>
      <c r="L894" s="0" t="n">
        <f aca="false">F898</f>
        <v>110.08</v>
      </c>
    </row>
    <row r="895" customFormat="false" ht="13" hidden="false" customHeight="false" outlineLevel="0" collapsed="false">
      <c r="A895" s="0" t="n">
        <v>20170831</v>
      </c>
      <c r="B895" s="0" t="n">
        <v>145300</v>
      </c>
      <c r="C895" s="0" t="n">
        <v>110.16</v>
      </c>
      <c r="D895" s="0" t="n">
        <v>110.16</v>
      </c>
      <c r="E895" s="0" t="n">
        <v>110.16</v>
      </c>
      <c r="F895" s="0" t="n">
        <v>110.16</v>
      </c>
      <c r="H895" s="0" t="n">
        <f aca="false">MOD(B895,500)</f>
        <v>300</v>
      </c>
      <c r="I895" s="0" t="n">
        <f aca="false">C895</f>
        <v>110.16</v>
      </c>
      <c r="J895" s="0" t="n">
        <f aca="false">MAX(D895:D899)</f>
        <v>110.18</v>
      </c>
      <c r="K895" s="0" t="n">
        <f aca="false">MIN(E895:E899)</f>
        <v>110.08</v>
      </c>
      <c r="L895" s="0" t="n">
        <f aca="false">F899</f>
        <v>110.09</v>
      </c>
    </row>
    <row r="896" customFormat="false" ht="13" hidden="false" customHeight="false" outlineLevel="0" collapsed="false">
      <c r="A896" s="0" t="n">
        <v>20170831</v>
      </c>
      <c r="B896" s="0" t="n">
        <v>145400</v>
      </c>
      <c r="C896" s="0" t="n">
        <v>110.18</v>
      </c>
      <c r="D896" s="0" t="n">
        <v>110.18</v>
      </c>
      <c r="E896" s="0" t="n">
        <v>110.18</v>
      </c>
      <c r="F896" s="0" t="n">
        <v>110.18</v>
      </c>
      <c r="H896" s="0" t="n">
        <f aca="false">MOD(B896,500)</f>
        <v>400</v>
      </c>
      <c r="I896" s="0" t="n">
        <f aca="false">C896</f>
        <v>110.18</v>
      </c>
      <c r="J896" s="0" t="n">
        <f aca="false">MAX(D896:D900)</f>
        <v>110.18</v>
      </c>
      <c r="K896" s="0" t="n">
        <f aca="false">MIN(E896:E900)</f>
        <v>110.03</v>
      </c>
      <c r="L896" s="0" t="n">
        <f aca="false">F900</f>
        <v>110.03</v>
      </c>
    </row>
    <row r="897" customFormat="false" ht="13" hidden="false" customHeight="false" outlineLevel="0" collapsed="false">
      <c r="A897" s="0" t="n">
        <v>20170831</v>
      </c>
      <c r="B897" s="0" t="n">
        <v>145500</v>
      </c>
      <c r="C897" s="0" t="n">
        <v>110.11</v>
      </c>
      <c r="D897" s="0" t="n">
        <v>110.11</v>
      </c>
      <c r="E897" s="0" t="n">
        <v>110.11</v>
      </c>
      <c r="F897" s="0" t="n">
        <v>110.11</v>
      </c>
      <c r="H897" s="0" t="n">
        <f aca="false">MOD(B897,500)</f>
        <v>0</v>
      </c>
      <c r="I897" s="0" t="n">
        <f aca="false">C897</f>
        <v>110.11</v>
      </c>
      <c r="J897" s="0" t="n">
        <f aca="false">MAX(D897:D901)</f>
        <v>110.11</v>
      </c>
      <c r="K897" s="0" t="n">
        <f aca="false">MIN(E897:E901)</f>
        <v>110.03</v>
      </c>
      <c r="L897" s="0" t="n">
        <f aca="false">F901</f>
        <v>110.05</v>
      </c>
    </row>
    <row r="898" customFormat="false" ht="13" hidden="false" customHeight="false" outlineLevel="0" collapsed="false">
      <c r="A898" s="0" t="n">
        <v>20170831</v>
      </c>
      <c r="B898" s="0" t="n">
        <v>145600</v>
      </c>
      <c r="C898" s="0" t="n">
        <v>110.08</v>
      </c>
      <c r="D898" s="0" t="n">
        <v>110.08</v>
      </c>
      <c r="E898" s="0" t="n">
        <v>110.08</v>
      </c>
      <c r="F898" s="0" t="n">
        <v>110.08</v>
      </c>
      <c r="H898" s="0" t="n">
        <f aca="false">MOD(B898,500)</f>
        <v>100</v>
      </c>
      <c r="I898" s="0" t="n">
        <f aca="false">C898</f>
        <v>110.08</v>
      </c>
      <c r="J898" s="0" t="n">
        <f aca="false">MAX(D898:D902)</f>
        <v>110.09</v>
      </c>
      <c r="K898" s="0" t="n">
        <f aca="false">MIN(E898:E902)</f>
        <v>110.03</v>
      </c>
      <c r="L898" s="0" t="n">
        <f aca="false">F902</f>
        <v>110.06</v>
      </c>
    </row>
    <row r="899" customFormat="false" ht="13" hidden="false" customHeight="false" outlineLevel="0" collapsed="false">
      <c r="A899" s="0" t="n">
        <v>20170831</v>
      </c>
      <c r="B899" s="0" t="n">
        <v>145700</v>
      </c>
      <c r="C899" s="0" t="n">
        <v>110.09</v>
      </c>
      <c r="D899" s="0" t="n">
        <v>110.09</v>
      </c>
      <c r="E899" s="0" t="n">
        <v>110.09</v>
      </c>
      <c r="F899" s="0" t="n">
        <v>110.09</v>
      </c>
      <c r="H899" s="0" t="n">
        <f aca="false">MOD(B899,500)</f>
        <v>200</v>
      </c>
      <c r="I899" s="0" t="n">
        <f aca="false">C899</f>
        <v>110.09</v>
      </c>
      <c r="J899" s="0" t="n">
        <f aca="false">MAX(D899:D903)</f>
        <v>110.09</v>
      </c>
      <c r="K899" s="0" t="n">
        <f aca="false">MIN(E899:E903)</f>
        <v>110.03</v>
      </c>
      <c r="L899" s="0" t="n">
        <f aca="false">F903</f>
        <v>110.06</v>
      </c>
    </row>
    <row r="900" customFormat="false" ht="13" hidden="false" customHeight="false" outlineLevel="0" collapsed="false">
      <c r="A900" s="0" t="n">
        <v>20170831</v>
      </c>
      <c r="B900" s="0" t="n">
        <v>145800</v>
      </c>
      <c r="C900" s="0" t="n">
        <v>110.03</v>
      </c>
      <c r="D900" s="0" t="n">
        <v>110.03</v>
      </c>
      <c r="E900" s="0" t="n">
        <v>110.03</v>
      </c>
      <c r="F900" s="0" t="n">
        <v>110.03</v>
      </c>
      <c r="H900" s="0" t="n">
        <f aca="false">MOD(B900,500)</f>
        <v>300</v>
      </c>
      <c r="I900" s="0" t="n">
        <f aca="false">C900</f>
        <v>110.03</v>
      </c>
      <c r="J900" s="0" t="n">
        <f aca="false">MAX(D900:D904)</f>
        <v>110.06</v>
      </c>
      <c r="K900" s="0" t="n">
        <f aca="false">MIN(E900:E904)</f>
        <v>110.02</v>
      </c>
      <c r="L900" s="0" t="n">
        <f aca="false">F904</f>
        <v>110.02</v>
      </c>
    </row>
    <row r="901" customFormat="false" ht="13" hidden="false" customHeight="false" outlineLevel="0" collapsed="false">
      <c r="A901" s="0" t="n">
        <v>20170831</v>
      </c>
      <c r="B901" s="0" t="n">
        <v>145900</v>
      </c>
      <c r="C901" s="0" t="n">
        <v>110.05</v>
      </c>
      <c r="D901" s="0" t="n">
        <v>110.05</v>
      </c>
      <c r="E901" s="0" t="n">
        <v>110.05</v>
      </c>
      <c r="F901" s="0" t="n">
        <v>110.05</v>
      </c>
      <c r="H901" s="0" t="n">
        <f aca="false">MOD(B901,500)</f>
        <v>400</v>
      </c>
      <c r="I901" s="0" t="n">
        <f aca="false">C901</f>
        <v>110.05</v>
      </c>
      <c r="J901" s="0" t="n">
        <f aca="false">MAX(D901:D905)</f>
        <v>110.07</v>
      </c>
      <c r="K901" s="0" t="n">
        <f aca="false">MIN(E901:E905)</f>
        <v>110.02</v>
      </c>
      <c r="L901" s="0" t="n">
        <f aca="false">F905</f>
        <v>110.07</v>
      </c>
    </row>
    <row r="902" customFormat="false" ht="13" hidden="false" customHeight="false" outlineLevel="0" collapsed="false">
      <c r="A902" s="0" t="n">
        <v>20170831</v>
      </c>
      <c r="B902" s="0" t="n">
        <v>150000</v>
      </c>
      <c r="C902" s="0" t="n">
        <v>110.06</v>
      </c>
      <c r="D902" s="0" t="n">
        <v>110.06</v>
      </c>
      <c r="E902" s="0" t="n">
        <v>110.06</v>
      </c>
      <c r="F902" s="0" t="n">
        <v>110.06</v>
      </c>
      <c r="H902" s="0" t="n">
        <f aca="false">MOD(B902,500)</f>
        <v>0</v>
      </c>
      <c r="I902" s="0" t="n">
        <f aca="false">C902</f>
        <v>110.06</v>
      </c>
      <c r="J902" s="0" t="n">
        <f aca="false">MAX(D902:D906)</f>
        <v>110.07</v>
      </c>
      <c r="K902" s="0" t="n">
        <f aca="false">MIN(E902:E906)</f>
        <v>110.02</v>
      </c>
      <c r="L902" s="0" t="n">
        <f aca="false">F906</f>
        <v>110.06</v>
      </c>
    </row>
    <row r="903" customFormat="false" ht="13" hidden="false" customHeight="false" outlineLevel="0" collapsed="false">
      <c r="A903" s="0" t="n">
        <v>20170831</v>
      </c>
      <c r="B903" s="0" t="n">
        <v>150100</v>
      </c>
      <c r="C903" s="0" t="n">
        <v>110.06</v>
      </c>
      <c r="D903" s="0" t="n">
        <v>110.06</v>
      </c>
      <c r="E903" s="0" t="n">
        <v>110.06</v>
      </c>
      <c r="F903" s="0" t="n">
        <v>110.06</v>
      </c>
      <c r="H903" s="0" t="n">
        <f aca="false">MOD(B903,500)</f>
        <v>100</v>
      </c>
      <c r="I903" s="0" t="n">
        <f aca="false">C903</f>
        <v>110.06</v>
      </c>
      <c r="J903" s="0" t="n">
        <f aca="false">MAX(D903:D907)</f>
        <v>110.1</v>
      </c>
      <c r="K903" s="0" t="n">
        <f aca="false">MIN(E903:E907)</f>
        <v>110.02</v>
      </c>
      <c r="L903" s="0" t="n">
        <f aca="false">F907</f>
        <v>110.1</v>
      </c>
    </row>
    <row r="904" customFormat="false" ht="13" hidden="false" customHeight="false" outlineLevel="0" collapsed="false">
      <c r="A904" s="0" t="n">
        <v>20170831</v>
      </c>
      <c r="B904" s="0" t="n">
        <v>150200</v>
      </c>
      <c r="C904" s="0" t="n">
        <v>110.02</v>
      </c>
      <c r="D904" s="0" t="n">
        <v>110.02</v>
      </c>
      <c r="E904" s="0" t="n">
        <v>110.02</v>
      </c>
      <c r="F904" s="0" t="n">
        <v>110.02</v>
      </c>
      <c r="H904" s="0" t="n">
        <f aca="false">MOD(B904,500)</f>
        <v>200</v>
      </c>
      <c r="I904" s="0" t="n">
        <f aca="false">C904</f>
        <v>110.02</v>
      </c>
      <c r="J904" s="0" t="n">
        <f aca="false">MAX(D904:D908)</f>
        <v>110.13</v>
      </c>
      <c r="K904" s="0" t="n">
        <f aca="false">MIN(E904:E908)</f>
        <v>110.02</v>
      </c>
      <c r="L904" s="0" t="n">
        <f aca="false">F908</f>
        <v>110.13</v>
      </c>
    </row>
    <row r="905" customFormat="false" ht="13" hidden="false" customHeight="false" outlineLevel="0" collapsed="false">
      <c r="A905" s="0" t="n">
        <v>20170831</v>
      </c>
      <c r="B905" s="0" t="n">
        <v>150300</v>
      </c>
      <c r="C905" s="0" t="n">
        <v>110.07</v>
      </c>
      <c r="D905" s="0" t="n">
        <v>110.07</v>
      </c>
      <c r="E905" s="0" t="n">
        <v>110.07</v>
      </c>
      <c r="F905" s="0" t="n">
        <v>110.07</v>
      </c>
      <c r="H905" s="0" t="n">
        <f aca="false">MOD(B905,500)</f>
        <v>300</v>
      </c>
      <c r="I905" s="0" t="n">
        <f aca="false">C905</f>
        <v>110.07</v>
      </c>
      <c r="J905" s="0" t="n">
        <f aca="false">MAX(D905:D909)</f>
        <v>110.16</v>
      </c>
      <c r="K905" s="0" t="n">
        <f aca="false">MIN(E905:E909)</f>
        <v>110.06</v>
      </c>
      <c r="L905" s="0" t="n">
        <f aca="false">F909</f>
        <v>110.16</v>
      </c>
    </row>
    <row r="906" customFormat="false" ht="13" hidden="false" customHeight="false" outlineLevel="0" collapsed="false">
      <c r="A906" s="0" t="n">
        <v>20170831</v>
      </c>
      <c r="B906" s="0" t="n">
        <v>150400</v>
      </c>
      <c r="C906" s="0" t="n">
        <v>110.06</v>
      </c>
      <c r="D906" s="0" t="n">
        <v>110.06</v>
      </c>
      <c r="E906" s="0" t="n">
        <v>110.06</v>
      </c>
      <c r="F906" s="0" t="n">
        <v>110.06</v>
      </c>
      <c r="H906" s="0" t="n">
        <f aca="false">MOD(B906,500)</f>
        <v>400</v>
      </c>
      <c r="I906" s="0" t="n">
        <f aca="false">C906</f>
        <v>110.06</v>
      </c>
      <c r="J906" s="0" t="n">
        <f aca="false">MAX(D906:D910)</f>
        <v>110.17</v>
      </c>
      <c r="K906" s="0" t="n">
        <f aca="false">MIN(E906:E910)</f>
        <v>110.06</v>
      </c>
      <c r="L906" s="0" t="n">
        <f aca="false">F910</f>
        <v>110.17</v>
      </c>
    </row>
    <row r="907" customFormat="false" ht="13" hidden="false" customHeight="false" outlineLevel="0" collapsed="false">
      <c r="A907" s="0" t="n">
        <v>20170831</v>
      </c>
      <c r="B907" s="0" t="n">
        <v>150500</v>
      </c>
      <c r="C907" s="0" t="n">
        <v>110.1</v>
      </c>
      <c r="D907" s="0" t="n">
        <v>110.1</v>
      </c>
      <c r="E907" s="0" t="n">
        <v>110.1</v>
      </c>
      <c r="F907" s="0" t="n">
        <v>110.1</v>
      </c>
      <c r="H907" s="0" t="n">
        <f aca="false">MOD(B907,500)</f>
        <v>0</v>
      </c>
      <c r="I907" s="0" t="n">
        <f aca="false">C907</f>
        <v>110.1</v>
      </c>
      <c r="J907" s="0" t="n">
        <f aca="false">MAX(D907:D911)</f>
        <v>110.17</v>
      </c>
      <c r="K907" s="0" t="n">
        <f aca="false">MIN(E907:E911)</f>
        <v>110.1</v>
      </c>
      <c r="L907" s="0" t="n">
        <f aca="false">F911</f>
        <v>110.15</v>
      </c>
    </row>
    <row r="908" customFormat="false" ht="13" hidden="false" customHeight="false" outlineLevel="0" collapsed="false">
      <c r="A908" s="0" t="n">
        <v>20170831</v>
      </c>
      <c r="B908" s="0" t="n">
        <v>150600</v>
      </c>
      <c r="C908" s="0" t="n">
        <v>110.13</v>
      </c>
      <c r="D908" s="0" t="n">
        <v>110.13</v>
      </c>
      <c r="E908" s="0" t="n">
        <v>110.13</v>
      </c>
      <c r="F908" s="0" t="n">
        <v>110.13</v>
      </c>
      <c r="H908" s="0" t="n">
        <f aca="false">MOD(B908,500)</f>
        <v>100</v>
      </c>
      <c r="I908" s="0" t="n">
        <f aca="false">C908</f>
        <v>110.13</v>
      </c>
      <c r="J908" s="0" t="n">
        <f aca="false">MAX(D908:D912)</f>
        <v>110.17</v>
      </c>
      <c r="K908" s="0" t="n">
        <f aca="false">MIN(E908:E912)</f>
        <v>110.13</v>
      </c>
      <c r="L908" s="0" t="n">
        <f aca="false">F912</f>
        <v>110.15</v>
      </c>
    </row>
    <row r="909" customFormat="false" ht="13" hidden="false" customHeight="false" outlineLevel="0" collapsed="false">
      <c r="A909" s="0" t="n">
        <v>20170831</v>
      </c>
      <c r="B909" s="0" t="n">
        <v>150700</v>
      </c>
      <c r="C909" s="0" t="n">
        <v>110.16</v>
      </c>
      <c r="D909" s="0" t="n">
        <v>110.16</v>
      </c>
      <c r="E909" s="0" t="n">
        <v>110.16</v>
      </c>
      <c r="F909" s="0" t="n">
        <v>110.16</v>
      </c>
      <c r="H909" s="0" t="n">
        <f aca="false">MOD(B909,500)</f>
        <v>200</v>
      </c>
      <c r="I909" s="0" t="n">
        <f aca="false">C909</f>
        <v>110.16</v>
      </c>
      <c r="J909" s="0" t="n">
        <f aca="false">MAX(D909:D913)</f>
        <v>110.17</v>
      </c>
      <c r="K909" s="0" t="n">
        <f aca="false">MIN(E909:E913)</f>
        <v>110.15</v>
      </c>
      <c r="L909" s="0" t="n">
        <f aca="false">F913</f>
        <v>110.15</v>
      </c>
    </row>
    <row r="910" customFormat="false" ht="13" hidden="false" customHeight="false" outlineLevel="0" collapsed="false">
      <c r="A910" s="0" t="n">
        <v>20170831</v>
      </c>
      <c r="B910" s="0" t="n">
        <v>150800</v>
      </c>
      <c r="C910" s="0" t="n">
        <v>110.17</v>
      </c>
      <c r="D910" s="0" t="n">
        <v>110.17</v>
      </c>
      <c r="E910" s="0" t="n">
        <v>110.17</v>
      </c>
      <c r="F910" s="0" t="n">
        <v>110.17</v>
      </c>
      <c r="H910" s="0" t="n">
        <f aca="false">MOD(B910,500)</f>
        <v>300</v>
      </c>
      <c r="I910" s="0" t="n">
        <f aca="false">C910</f>
        <v>110.17</v>
      </c>
      <c r="J910" s="0" t="n">
        <f aca="false">MAX(D910:D914)</f>
        <v>110.17</v>
      </c>
      <c r="K910" s="0" t="n">
        <f aca="false">MIN(E910:E914)</f>
        <v>110.15</v>
      </c>
      <c r="L910" s="0" t="n">
        <f aca="false">F914</f>
        <v>110.16</v>
      </c>
    </row>
    <row r="911" customFormat="false" ht="13" hidden="false" customHeight="false" outlineLevel="0" collapsed="false">
      <c r="A911" s="0" t="n">
        <v>20170831</v>
      </c>
      <c r="B911" s="0" t="n">
        <v>150900</v>
      </c>
      <c r="C911" s="0" t="n">
        <v>110.15</v>
      </c>
      <c r="D911" s="0" t="n">
        <v>110.15</v>
      </c>
      <c r="E911" s="0" t="n">
        <v>110.15</v>
      </c>
      <c r="F911" s="0" t="n">
        <v>110.15</v>
      </c>
      <c r="H911" s="0" t="n">
        <f aca="false">MOD(B911,500)</f>
        <v>400</v>
      </c>
      <c r="I911" s="0" t="n">
        <f aca="false">C911</f>
        <v>110.15</v>
      </c>
      <c r="J911" s="0" t="n">
        <f aca="false">MAX(D911:D915)</f>
        <v>110.18</v>
      </c>
      <c r="K911" s="0" t="n">
        <f aca="false">MIN(E911:E915)</f>
        <v>110.15</v>
      </c>
      <c r="L911" s="0" t="n">
        <f aca="false">F915</f>
        <v>110.18</v>
      </c>
    </row>
    <row r="912" customFormat="false" ht="13" hidden="false" customHeight="false" outlineLevel="0" collapsed="false">
      <c r="A912" s="0" t="n">
        <v>20170831</v>
      </c>
      <c r="B912" s="0" t="n">
        <v>151000</v>
      </c>
      <c r="C912" s="0" t="n">
        <v>110.15</v>
      </c>
      <c r="D912" s="0" t="n">
        <v>110.15</v>
      </c>
      <c r="E912" s="0" t="n">
        <v>110.15</v>
      </c>
      <c r="F912" s="0" t="n">
        <v>110.15</v>
      </c>
      <c r="H912" s="0" t="n">
        <f aca="false">MOD(B912,500)</f>
        <v>0</v>
      </c>
      <c r="I912" s="0" t="n">
        <f aca="false">C912</f>
        <v>110.15</v>
      </c>
      <c r="J912" s="0" t="n">
        <f aca="false">MAX(D912:D916)</f>
        <v>110.18</v>
      </c>
      <c r="K912" s="0" t="n">
        <f aca="false">MIN(E912:E916)</f>
        <v>110.14</v>
      </c>
      <c r="L912" s="0" t="n">
        <f aca="false">F916</f>
        <v>110.14</v>
      </c>
    </row>
    <row r="913" customFormat="false" ht="13" hidden="false" customHeight="false" outlineLevel="0" collapsed="false">
      <c r="A913" s="0" t="n">
        <v>20170831</v>
      </c>
      <c r="B913" s="0" t="n">
        <v>151100</v>
      </c>
      <c r="C913" s="0" t="n">
        <v>110.15</v>
      </c>
      <c r="D913" s="0" t="n">
        <v>110.15</v>
      </c>
      <c r="E913" s="0" t="n">
        <v>110.15</v>
      </c>
      <c r="F913" s="0" t="n">
        <v>110.15</v>
      </c>
      <c r="H913" s="0" t="n">
        <f aca="false">MOD(B913,500)</f>
        <v>100</v>
      </c>
      <c r="I913" s="0" t="n">
        <f aca="false">C913</f>
        <v>110.15</v>
      </c>
      <c r="J913" s="0" t="n">
        <f aca="false">MAX(D913:D917)</f>
        <v>110.18</v>
      </c>
      <c r="K913" s="0" t="n">
        <f aca="false">MIN(E913:E917)</f>
        <v>110.14</v>
      </c>
      <c r="L913" s="0" t="n">
        <f aca="false">F917</f>
        <v>110.16</v>
      </c>
    </row>
    <row r="914" customFormat="false" ht="13" hidden="false" customHeight="false" outlineLevel="0" collapsed="false">
      <c r="A914" s="0" t="n">
        <v>20170831</v>
      </c>
      <c r="B914" s="0" t="n">
        <v>151200</v>
      </c>
      <c r="C914" s="0" t="n">
        <v>110.16</v>
      </c>
      <c r="D914" s="0" t="n">
        <v>110.16</v>
      </c>
      <c r="E914" s="0" t="n">
        <v>110.16</v>
      </c>
      <c r="F914" s="0" t="n">
        <v>110.16</v>
      </c>
      <c r="H914" s="0" t="n">
        <f aca="false">MOD(B914,500)</f>
        <v>200</v>
      </c>
      <c r="I914" s="0" t="n">
        <f aca="false">C914</f>
        <v>110.16</v>
      </c>
      <c r="J914" s="0" t="n">
        <f aca="false">MAX(D914:D918)</f>
        <v>110.18</v>
      </c>
      <c r="K914" s="0" t="n">
        <f aca="false">MIN(E914:E918)</f>
        <v>110.14</v>
      </c>
      <c r="L914" s="0" t="n">
        <f aca="false">F918</f>
        <v>110.17</v>
      </c>
    </row>
    <row r="915" customFormat="false" ht="13" hidden="false" customHeight="false" outlineLevel="0" collapsed="false">
      <c r="A915" s="0" t="n">
        <v>20170831</v>
      </c>
      <c r="B915" s="0" t="n">
        <v>151300</v>
      </c>
      <c r="C915" s="0" t="n">
        <v>110.18</v>
      </c>
      <c r="D915" s="0" t="n">
        <v>110.18</v>
      </c>
      <c r="E915" s="0" t="n">
        <v>110.18</v>
      </c>
      <c r="F915" s="0" t="n">
        <v>110.18</v>
      </c>
      <c r="H915" s="0" t="n">
        <f aca="false">MOD(B915,500)</f>
        <v>300</v>
      </c>
      <c r="I915" s="0" t="n">
        <f aca="false">C915</f>
        <v>110.18</v>
      </c>
      <c r="J915" s="0" t="n">
        <f aca="false">MAX(D915:D919)</f>
        <v>110.19</v>
      </c>
      <c r="K915" s="0" t="n">
        <f aca="false">MIN(E915:E919)</f>
        <v>110.14</v>
      </c>
      <c r="L915" s="0" t="n">
        <f aca="false">F919</f>
        <v>110.19</v>
      </c>
    </row>
    <row r="916" customFormat="false" ht="13" hidden="false" customHeight="false" outlineLevel="0" collapsed="false">
      <c r="A916" s="0" t="n">
        <v>20170831</v>
      </c>
      <c r="B916" s="0" t="n">
        <v>151400</v>
      </c>
      <c r="C916" s="0" t="n">
        <v>110.14</v>
      </c>
      <c r="D916" s="0" t="n">
        <v>110.14</v>
      </c>
      <c r="E916" s="0" t="n">
        <v>110.14</v>
      </c>
      <c r="F916" s="0" t="n">
        <v>110.14</v>
      </c>
      <c r="H916" s="0" t="n">
        <f aca="false">MOD(B916,500)</f>
        <v>400</v>
      </c>
      <c r="I916" s="0" t="n">
        <f aca="false">C916</f>
        <v>110.14</v>
      </c>
      <c r="J916" s="0" t="n">
        <f aca="false">MAX(D916:D920)</f>
        <v>110.19</v>
      </c>
      <c r="K916" s="0" t="n">
        <f aca="false">MIN(E916:E920)</f>
        <v>110.14</v>
      </c>
      <c r="L916" s="0" t="n">
        <f aca="false">F920</f>
        <v>110.17</v>
      </c>
    </row>
    <row r="917" customFormat="false" ht="13" hidden="false" customHeight="false" outlineLevel="0" collapsed="false">
      <c r="A917" s="0" t="n">
        <v>20170831</v>
      </c>
      <c r="B917" s="0" t="n">
        <v>151500</v>
      </c>
      <c r="C917" s="0" t="n">
        <v>110.16</v>
      </c>
      <c r="D917" s="0" t="n">
        <v>110.16</v>
      </c>
      <c r="E917" s="0" t="n">
        <v>110.16</v>
      </c>
      <c r="F917" s="0" t="n">
        <v>110.16</v>
      </c>
      <c r="H917" s="0" t="n">
        <f aca="false">MOD(B917,500)</f>
        <v>0</v>
      </c>
      <c r="I917" s="0" t="n">
        <f aca="false">C917</f>
        <v>110.16</v>
      </c>
      <c r="J917" s="0" t="n">
        <f aca="false">MAX(D917:D921)</f>
        <v>110.19</v>
      </c>
      <c r="K917" s="0" t="n">
        <f aca="false">MIN(E917:E921)</f>
        <v>110.16</v>
      </c>
      <c r="L917" s="0" t="n">
        <f aca="false">F921</f>
        <v>110.17</v>
      </c>
    </row>
    <row r="918" customFormat="false" ht="13" hidden="false" customHeight="false" outlineLevel="0" collapsed="false">
      <c r="A918" s="0" t="n">
        <v>20170831</v>
      </c>
      <c r="B918" s="0" t="n">
        <v>151600</v>
      </c>
      <c r="C918" s="0" t="n">
        <v>110.17</v>
      </c>
      <c r="D918" s="0" t="n">
        <v>110.17</v>
      </c>
      <c r="E918" s="0" t="n">
        <v>110.17</v>
      </c>
      <c r="F918" s="0" t="n">
        <v>110.17</v>
      </c>
      <c r="H918" s="0" t="n">
        <f aca="false">MOD(B918,500)</f>
        <v>100</v>
      </c>
      <c r="I918" s="0" t="n">
        <f aca="false">C918</f>
        <v>110.17</v>
      </c>
      <c r="J918" s="0" t="n">
        <f aca="false">MAX(D918:D922)</f>
        <v>110.19</v>
      </c>
      <c r="K918" s="0" t="n">
        <f aca="false">MIN(E918:E922)</f>
        <v>110.17</v>
      </c>
      <c r="L918" s="0" t="n">
        <f aca="false">F922</f>
        <v>110.18</v>
      </c>
    </row>
    <row r="919" customFormat="false" ht="13" hidden="false" customHeight="false" outlineLevel="0" collapsed="false">
      <c r="A919" s="0" t="n">
        <v>20170831</v>
      </c>
      <c r="B919" s="0" t="n">
        <v>151700</v>
      </c>
      <c r="C919" s="0" t="n">
        <v>110.19</v>
      </c>
      <c r="D919" s="0" t="n">
        <v>110.19</v>
      </c>
      <c r="E919" s="0" t="n">
        <v>110.19</v>
      </c>
      <c r="F919" s="0" t="n">
        <v>110.19</v>
      </c>
      <c r="H919" s="0" t="n">
        <f aca="false">MOD(B919,500)</f>
        <v>200</v>
      </c>
      <c r="I919" s="0" t="n">
        <f aca="false">C919</f>
        <v>110.19</v>
      </c>
      <c r="J919" s="0" t="n">
        <f aca="false">MAX(D919:D923)</f>
        <v>110.19</v>
      </c>
      <c r="K919" s="0" t="n">
        <f aca="false">MIN(E919:E923)</f>
        <v>110.16</v>
      </c>
      <c r="L919" s="0" t="n">
        <f aca="false">F923</f>
        <v>110.16</v>
      </c>
    </row>
    <row r="920" customFormat="false" ht="13" hidden="false" customHeight="false" outlineLevel="0" collapsed="false">
      <c r="A920" s="0" t="n">
        <v>20170831</v>
      </c>
      <c r="B920" s="0" t="n">
        <v>151800</v>
      </c>
      <c r="C920" s="0" t="n">
        <v>110.17</v>
      </c>
      <c r="D920" s="0" t="n">
        <v>110.17</v>
      </c>
      <c r="E920" s="0" t="n">
        <v>110.17</v>
      </c>
      <c r="F920" s="0" t="n">
        <v>110.17</v>
      </c>
      <c r="H920" s="0" t="n">
        <f aca="false">MOD(B920,500)</f>
        <v>300</v>
      </c>
      <c r="I920" s="0" t="n">
        <f aca="false">C920</f>
        <v>110.17</v>
      </c>
      <c r="J920" s="0" t="n">
        <f aca="false">MAX(D920:D924)</f>
        <v>110.18</v>
      </c>
      <c r="K920" s="0" t="n">
        <f aca="false">MIN(E920:E924)</f>
        <v>110.14</v>
      </c>
      <c r="L920" s="0" t="n">
        <f aca="false">F924</f>
        <v>110.14</v>
      </c>
    </row>
    <row r="921" customFormat="false" ht="13" hidden="false" customHeight="false" outlineLevel="0" collapsed="false">
      <c r="A921" s="0" t="n">
        <v>20170831</v>
      </c>
      <c r="B921" s="0" t="n">
        <v>151900</v>
      </c>
      <c r="C921" s="0" t="n">
        <v>110.17</v>
      </c>
      <c r="D921" s="0" t="n">
        <v>110.17</v>
      </c>
      <c r="E921" s="0" t="n">
        <v>110.17</v>
      </c>
      <c r="F921" s="0" t="n">
        <v>110.17</v>
      </c>
      <c r="H921" s="0" t="n">
        <f aca="false">MOD(B921,500)</f>
        <v>400</v>
      </c>
      <c r="I921" s="0" t="n">
        <f aca="false">C921</f>
        <v>110.17</v>
      </c>
      <c r="J921" s="0" t="n">
        <f aca="false">MAX(D921:D925)</f>
        <v>110.18</v>
      </c>
      <c r="K921" s="0" t="n">
        <f aca="false">MIN(E921:E925)</f>
        <v>110.13</v>
      </c>
      <c r="L921" s="0" t="n">
        <f aca="false">F925</f>
        <v>110.13</v>
      </c>
    </row>
    <row r="922" customFormat="false" ht="13" hidden="false" customHeight="false" outlineLevel="0" collapsed="false">
      <c r="A922" s="0" t="n">
        <v>20170831</v>
      </c>
      <c r="B922" s="0" t="n">
        <v>152000</v>
      </c>
      <c r="C922" s="0" t="n">
        <v>110.18</v>
      </c>
      <c r="D922" s="0" t="n">
        <v>110.18</v>
      </c>
      <c r="E922" s="0" t="n">
        <v>110.18</v>
      </c>
      <c r="F922" s="0" t="n">
        <v>110.18</v>
      </c>
      <c r="H922" s="0" t="n">
        <f aca="false">MOD(B922,500)</f>
        <v>0</v>
      </c>
      <c r="I922" s="0" t="n">
        <f aca="false">C922</f>
        <v>110.18</v>
      </c>
      <c r="J922" s="0" t="n">
        <f aca="false">MAX(D922:D926)</f>
        <v>110.18</v>
      </c>
      <c r="K922" s="0" t="n">
        <f aca="false">MIN(E922:E926)</f>
        <v>110.13</v>
      </c>
      <c r="L922" s="0" t="n">
        <f aca="false">F926</f>
        <v>110.15</v>
      </c>
    </row>
    <row r="923" customFormat="false" ht="13" hidden="false" customHeight="false" outlineLevel="0" collapsed="false">
      <c r="A923" s="0" t="n">
        <v>20170831</v>
      </c>
      <c r="B923" s="0" t="n">
        <v>152100</v>
      </c>
      <c r="C923" s="0" t="n">
        <v>110.16</v>
      </c>
      <c r="D923" s="0" t="n">
        <v>110.16</v>
      </c>
      <c r="E923" s="0" t="n">
        <v>110.16</v>
      </c>
      <c r="F923" s="0" t="n">
        <v>110.16</v>
      </c>
      <c r="H923" s="0" t="n">
        <f aca="false">MOD(B923,500)</f>
        <v>100</v>
      </c>
      <c r="I923" s="0" t="n">
        <f aca="false">C923</f>
        <v>110.16</v>
      </c>
      <c r="J923" s="0" t="n">
        <f aca="false">MAX(D923:D927)</f>
        <v>110.16</v>
      </c>
      <c r="K923" s="0" t="n">
        <f aca="false">MIN(E923:E927)</f>
        <v>110.13</v>
      </c>
      <c r="L923" s="0" t="n">
        <f aca="false">F927</f>
        <v>110.14</v>
      </c>
    </row>
    <row r="924" customFormat="false" ht="13" hidden="false" customHeight="false" outlineLevel="0" collapsed="false">
      <c r="A924" s="0" t="n">
        <v>20170831</v>
      </c>
      <c r="B924" s="0" t="n">
        <v>152200</v>
      </c>
      <c r="C924" s="0" t="n">
        <v>110.14</v>
      </c>
      <c r="D924" s="0" t="n">
        <v>110.14</v>
      </c>
      <c r="E924" s="0" t="n">
        <v>110.14</v>
      </c>
      <c r="F924" s="0" t="n">
        <v>110.14</v>
      </c>
      <c r="H924" s="0" t="n">
        <f aca="false">MOD(B924,500)</f>
        <v>200</v>
      </c>
      <c r="I924" s="0" t="n">
        <f aca="false">C924</f>
        <v>110.14</v>
      </c>
      <c r="J924" s="0" t="n">
        <f aca="false">MAX(D924:D928)</f>
        <v>110.16</v>
      </c>
      <c r="K924" s="0" t="n">
        <f aca="false">MIN(E924:E928)</f>
        <v>110.13</v>
      </c>
      <c r="L924" s="0" t="n">
        <f aca="false">F928</f>
        <v>110.16</v>
      </c>
    </row>
    <row r="925" customFormat="false" ht="13" hidden="false" customHeight="false" outlineLevel="0" collapsed="false">
      <c r="A925" s="0" t="n">
        <v>20170831</v>
      </c>
      <c r="B925" s="0" t="n">
        <v>152300</v>
      </c>
      <c r="C925" s="0" t="n">
        <v>110.13</v>
      </c>
      <c r="D925" s="0" t="n">
        <v>110.13</v>
      </c>
      <c r="E925" s="0" t="n">
        <v>110.13</v>
      </c>
      <c r="F925" s="0" t="n">
        <v>110.13</v>
      </c>
      <c r="H925" s="0" t="n">
        <f aca="false">MOD(B925,500)</f>
        <v>300</v>
      </c>
      <c r="I925" s="0" t="n">
        <f aca="false">C925</f>
        <v>110.13</v>
      </c>
      <c r="J925" s="0" t="n">
        <f aca="false">MAX(D925:D929)</f>
        <v>110.16</v>
      </c>
      <c r="K925" s="0" t="n">
        <f aca="false">MIN(E925:E929)</f>
        <v>110.13</v>
      </c>
      <c r="L925" s="0" t="n">
        <f aca="false">F929</f>
        <v>110.15</v>
      </c>
    </row>
    <row r="926" customFormat="false" ht="13" hidden="false" customHeight="false" outlineLevel="0" collapsed="false">
      <c r="A926" s="0" t="n">
        <v>20170831</v>
      </c>
      <c r="B926" s="0" t="n">
        <v>152400</v>
      </c>
      <c r="C926" s="0" t="n">
        <v>110.15</v>
      </c>
      <c r="D926" s="0" t="n">
        <v>110.15</v>
      </c>
      <c r="E926" s="0" t="n">
        <v>110.15</v>
      </c>
      <c r="F926" s="0" t="n">
        <v>110.15</v>
      </c>
      <c r="H926" s="0" t="n">
        <f aca="false">MOD(B926,500)</f>
        <v>400</v>
      </c>
      <c r="I926" s="0" t="n">
        <f aca="false">C926</f>
        <v>110.15</v>
      </c>
      <c r="J926" s="0" t="n">
        <f aca="false">MAX(D926:D930)</f>
        <v>110.16</v>
      </c>
      <c r="K926" s="0" t="n">
        <f aca="false">MIN(E926:E930)</f>
        <v>110.12</v>
      </c>
      <c r="L926" s="0" t="n">
        <f aca="false">F930</f>
        <v>110.12</v>
      </c>
    </row>
    <row r="927" customFormat="false" ht="13" hidden="false" customHeight="false" outlineLevel="0" collapsed="false">
      <c r="A927" s="0" t="n">
        <v>20170831</v>
      </c>
      <c r="B927" s="0" t="n">
        <v>152500</v>
      </c>
      <c r="C927" s="0" t="n">
        <v>110.14</v>
      </c>
      <c r="D927" s="0" t="n">
        <v>110.14</v>
      </c>
      <c r="E927" s="0" t="n">
        <v>110.14</v>
      </c>
      <c r="F927" s="0" t="n">
        <v>110.14</v>
      </c>
      <c r="H927" s="0" t="n">
        <f aca="false">MOD(B927,500)</f>
        <v>0</v>
      </c>
      <c r="I927" s="0" t="n">
        <f aca="false">C927</f>
        <v>110.14</v>
      </c>
      <c r="J927" s="0" t="n">
        <f aca="false">MAX(D927:D931)</f>
        <v>110.16</v>
      </c>
      <c r="K927" s="0" t="n">
        <f aca="false">MIN(E927:E931)</f>
        <v>110.12</v>
      </c>
      <c r="L927" s="0" t="n">
        <f aca="false">F931</f>
        <v>110.14</v>
      </c>
    </row>
    <row r="928" customFormat="false" ht="13" hidden="false" customHeight="false" outlineLevel="0" collapsed="false">
      <c r="A928" s="0" t="n">
        <v>20170831</v>
      </c>
      <c r="B928" s="0" t="n">
        <v>152600</v>
      </c>
      <c r="C928" s="0" t="n">
        <v>110.16</v>
      </c>
      <c r="D928" s="0" t="n">
        <v>110.16</v>
      </c>
      <c r="E928" s="0" t="n">
        <v>110.16</v>
      </c>
      <c r="F928" s="0" t="n">
        <v>110.16</v>
      </c>
      <c r="H928" s="0" t="n">
        <f aca="false">MOD(B928,500)</f>
        <v>100</v>
      </c>
      <c r="I928" s="0" t="n">
        <f aca="false">C928</f>
        <v>110.16</v>
      </c>
      <c r="J928" s="0" t="n">
        <f aca="false">MAX(D928:D932)</f>
        <v>110.16</v>
      </c>
      <c r="K928" s="0" t="n">
        <f aca="false">MIN(E928:E932)</f>
        <v>110.12</v>
      </c>
      <c r="L928" s="0" t="n">
        <f aca="false">F932</f>
        <v>110.15</v>
      </c>
    </row>
    <row r="929" customFormat="false" ht="13" hidden="false" customHeight="false" outlineLevel="0" collapsed="false">
      <c r="A929" s="0" t="n">
        <v>20170831</v>
      </c>
      <c r="B929" s="0" t="n">
        <v>152700</v>
      </c>
      <c r="C929" s="0" t="n">
        <v>110.15</v>
      </c>
      <c r="D929" s="0" t="n">
        <v>110.15</v>
      </c>
      <c r="E929" s="0" t="n">
        <v>110.15</v>
      </c>
      <c r="F929" s="0" t="n">
        <v>110.15</v>
      </c>
      <c r="H929" s="0" t="n">
        <f aca="false">MOD(B929,500)</f>
        <v>200</v>
      </c>
      <c r="I929" s="0" t="n">
        <f aca="false">C929</f>
        <v>110.15</v>
      </c>
      <c r="J929" s="0" t="n">
        <f aca="false">MAX(D929:D933)</f>
        <v>110.15</v>
      </c>
      <c r="K929" s="0" t="n">
        <f aca="false">MIN(E929:E933)</f>
        <v>110.1</v>
      </c>
      <c r="L929" s="0" t="n">
        <f aca="false">F933</f>
        <v>110.1</v>
      </c>
    </row>
    <row r="930" customFormat="false" ht="13" hidden="false" customHeight="false" outlineLevel="0" collapsed="false">
      <c r="A930" s="0" t="n">
        <v>20170831</v>
      </c>
      <c r="B930" s="0" t="n">
        <v>152800</v>
      </c>
      <c r="C930" s="0" t="n">
        <v>110.12</v>
      </c>
      <c r="D930" s="0" t="n">
        <v>110.12</v>
      </c>
      <c r="E930" s="0" t="n">
        <v>110.12</v>
      </c>
      <c r="F930" s="0" t="n">
        <v>110.12</v>
      </c>
      <c r="H930" s="0" t="n">
        <f aca="false">MOD(B930,500)</f>
        <v>300</v>
      </c>
      <c r="I930" s="0" t="n">
        <f aca="false">C930</f>
        <v>110.12</v>
      </c>
      <c r="J930" s="0" t="n">
        <f aca="false">MAX(D930:D934)</f>
        <v>110.15</v>
      </c>
      <c r="K930" s="0" t="n">
        <f aca="false">MIN(E930:E934)</f>
        <v>110.1</v>
      </c>
      <c r="L930" s="0" t="n">
        <f aca="false">F934</f>
        <v>110.11</v>
      </c>
    </row>
    <row r="931" customFormat="false" ht="13" hidden="false" customHeight="false" outlineLevel="0" collapsed="false">
      <c r="A931" s="0" t="n">
        <v>20170831</v>
      </c>
      <c r="B931" s="0" t="n">
        <v>152900</v>
      </c>
      <c r="C931" s="0" t="n">
        <v>110.14</v>
      </c>
      <c r="D931" s="0" t="n">
        <v>110.14</v>
      </c>
      <c r="E931" s="0" t="n">
        <v>110.14</v>
      </c>
      <c r="F931" s="0" t="n">
        <v>110.14</v>
      </c>
      <c r="H931" s="0" t="n">
        <f aca="false">MOD(B931,500)</f>
        <v>400</v>
      </c>
      <c r="I931" s="0" t="n">
        <f aca="false">C931</f>
        <v>110.14</v>
      </c>
      <c r="J931" s="0" t="n">
        <f aca="false">MAX(D931:D935)</f>
        <v>110.15</v>
      </c>
      <c r="K931" s="0" t="n">
        <f aca="false">MIN(E931:E935)</f>
        <v>110.08</v>
      </c>
      <c r="L931" s="0" t="n">
        <f aca="false">F935</f>
        <v>110.08</v>
      </c>
    </row>
    <row r="932" customFormat="false" ht="13" hidden="false" customHeight="false" outlineLevel="0" collapsed="false">
      <c r="A932" s="0" t="n">
        <v>20170831</v>
      </c>
      <c r="B932" s="0" t="n">
        <v>153000</v>
      </c>
      <c r="C932" s="0" t="n">
        <v>110.15</v>
      </c>
      <c r="D932" s="0" t="n">
        <v>110.15</v>
      </c>
      <c r="E932" s="0" t="n">
        <v>110.15</v>
      </c>
      <c r="F932" s="0" t="n">
        <v>110.15</v>
      </c>
      <c r="H932" s="0" t="n">
        <f aca="false">MOD(B932,500)</f>
        <v>0</v>
      </c>
      <c r="I932" s="0" t="n">
        <f aca="false">C932</f>
        <v>110.15</v>
      </c>
      <c r="J932" s="0" t="n">
        <f aca="false">MAX(D932:D936)</f>
        <v>110.15</v>
      </c>
      <c r="K932" s="0" t="n">
        <f aca="false">MIN(E932:E936)</f>
        <v>110.08</v>
      </c>
      <c r="L932" s="0" t="n">
        <f aca="false">F936</f>
        <v>110.1</v>
      </c>
    </row>
    <row r="933" customFormat="false" ht="13" hidden="false" customHeight="false" outlineLevel="0" collapsed="false">
      <c r="A933" s="0" t="n">
        <v>20170831</v>
      </c>
      <c r="B933" s="0" t="n">
        <v>153100</v>
      </c>
      <c r="C933" s="0" t="n">
        <v>110.1</v>
      </c>
      <c r="D933" s="0" t="n">
        <v>110.1</v>
      </c>
      <c r="E933" s="0" t="n">
        <v>110.1</v>
      </c>
      <c r="F933" s="0" t="n">
        <v>110.1</v>
      </c>
      <c r="H933" s="0" t="n">
        <f aca="false">MOD(B933,500)</f>
        <v>100</v>
      </c>
      <c r="I933" s="0" t="n">
        <f aca="false">C933</f>
        <v>110.1</v>
      </c>
      <c r="J933" s="0" t="n">
        <f aca="false">MAX(D933:D937)</f>
        <v>110.11</v>
      </c>
      <c r="K933" s="0" t="n">
        <f aca="false">MIN(E933:E937)</f>
        <v>110.08</v>
      </c>
      <c r="L933" s="0" t="n">
        <f aca="false">F937</f>
        <v>110.1</v>
      </c>
    </row>
    <row r="934" customFormat="false" ht="13" hidden="false" customHeight="false" outlineLevel="0" collapsed="false">
      <c r="A934" s="0" t="n">
        <v>20170831</v>
      </c>
      <c r="B934" s="0" t="n">
        <v>153200</v>
      </c>
      <c r="C934" s="0" t="n">
        <v>110.11</v>
      </c>
      <c r="D934" s="0" t="n">
        <v>110.11</v>
      </c>
      <c r="E934" s="0" t="n">
        <v>110.11</v>
      </c>
      <c r="F934" s="0" t="n">
        <v>110.11</v>
      </c>
      <c r="H934" s="0" t="n">
        <f aca="false">MOD(B934,500)</f>
        <v>200</v>
      </c>
      <c r="I934" s="0" t="n">
        <f aca="false">C934</f>
        <v>110.11</v>
      </c>
      <c r="J934" s="0" t="n">
        <f aca="false">MAX(D934:D938)</f>
        <v>110.13</v>
      </c>
      <c r="K934" s="0" t="n">
        <f aca="false">MIN(E934:E938)</f>
        <v>110.08</v>
      </c>
      <c r="L934" s="0" t="n">
        <f aca="false">F938</f>
        <v>110.13</v>
      </c>
    </row>
    <row r="935" customFormat="false" ht="13" hidden="false" customHeight="false" outlineLevel="0" collapsed="false">
      <c r="A935" s="0" t="n">
        <v>20170831</v>
      </c>
      <c r="B935" s="0" t="n">
        <v>153300</v>
      </c>
      <c r="C935" s="0" t="n">
        <v>110.08</v>
      </c>
      <c r="D935" s="0" t="n">
        <v>110.08</v>
      </c>
      <c r="E935" s="0" t="n">
        <v>110.08</v>
      </c>
      <c r="F935" s="0" t="n">
        <v>110.08</v>
      </c>
      <c r="H935" s="0" t="n">
        <f aca="false">MOD(B935,500)</f>
        <v>300</v>
      </c>
      <c r="I935" s="0" t="n">
        <f aca="false">C935</f>
        <v>110.08</v>
      </c>
      <c r="J935" s="0" t="n">
        <f aca="false">MAX(D935:D939)</f>
        <v>110.16</v>
      </c>
      <c r="K935" s="0" t="n">
        <f aca="false">MIN(E935:E939)</f>
        <v>110.08</v>
      </c>
      <c r="L935" s="0" t="n">
        <f aca="false">F939</f>
        <v>110.16</v>
      </c>
    </row>
    <row r="936" customFormat="false" ht="13" hidden="false" customHeight="false" outlineLevel="0" collapsed="false">
      <c r="A936" s="0" t="n">
        <v>20170831</v>
      </c>
      <c r="B936" s="0" t="n">
        <v>153400</v>
      </c>
      <c r="C936" s="0" t="n">
        <v>110.1</v>
      </c>
      <c r="D936" s="0" t="n">
        <v>110.1</v>
      </c>
      <c r="E936" s="0" t="n">
        <v>110.1</v>
      </c>
      <c r="F936" s="0" t="n">
        <v>110.1</v>
      </c>
      <c r="H936" s="0" t="n">
        <f aca="false">MOD(B936,500)</f>
        <v>400</v>
      </c>
      <c r="I936" s="0" t="n">
        <f aca="false">C936</f>
        <v>110.1</v>
      </c>
      <c r="J936" s="0" t="n">
        <f aca="false">MAX(D936:D940)</f>
        <v>110.16</v>
      </c>
      <c r="K936" s="0" t="n">
        <f aca="false">MIN(E936:E940)</f>
        <v>110.1</v>
      </c>
      <c r="L936" s="0" t="n">
        <f aca="false">F940</f>
        <v>110.16</v>
      </c>
    </row>
    <row r="937" customFormat="false" ht="13" hidden="false" customHeight="false" outlineLevel="0" collapsed="false">
      <c r="A937" s="0" t="n">
        <v>20170831</v>
      </c>
      <c r="B937" s="0" t="n">
        <v>153500</v>
      </c>
      <c r="C937" s="0" t="n">
        <v>110.1</v>
      </c>
      <c r="D937" s="0" t="n">
        <v>110.1</v>
      </c>
      <c r="E937" s="0" t="n">
        <v>110.1</v>
      </c>
      <c r="F937" s="0" t="n">
        <v>110.1</v>
      </c>
      <c r="H937" s="0" t="n">
        <f aca="false">MOD(B937,500)</f>
        <v>0</v>
      </c>
      <c r="I937" s="0" t="n">
        <f aca="false">C937</f>
        <v>110.1</v>
      </c>
      <c r="J937" s="0" t="n">
        <f aca="false">MAX(D937:D941)</f>
        <v>110.16</v>
      </c>
      <c r="K937" s="0" t="n">
        <f aca="false">MIN(E937:E941)</f>
        <v>110.1</v>
      </c>
      <c r="L937" s="0" t="n">
        <f aca="false">F941</f>
        <v>110.16</v>
      </c>
    </row>
    <row r="938" customFormat="false" ht="13" hidden="false" customHeight="false" outlineLevel="0" collapsed="false">
      <c r="A938" s="0" t="n">
        <v>20170831</v>
      </c>
      <c r="B938" s="0" t="n">
        <v>153600</v>
      </c>
      <c r="C938" s="0" t="n">
        <v>110.13</v>
      </c>
      <c r="D938" s="0" t="n">
        <v>110.13</v>
      </c>
      <c r="E938" s="0" t="n">
        <v>110.13</v>
      </c>
      <c r="F938" s="0" t="n">
        <v>110.13</v>
      </c>
      <c r="H938" s="0" t="n">
        <f aca="false">MOD(B938,500)</f>
        <v>100</v>
      </c>
      <c r="I938" s="0" t="n">
        <f aca="false">C938</f>
        <v>110.13</v>
      </c>
      <c r="J938" s="0" t="n">
        <f aca="false">MAX(D938:D942)</f>
        <v>110.16</v>
      </c>
      <c r="K938" s="0" t="n">
        <f aca="false">MIN(E938:E942)</f>
        <v>110.13</v>
      </c>
      <c r="L938" s="0" t="n">
        <f aca="false">F942</f>
        <v>110.15</v>
      </c>
    </row>
    <row r="939" customFormat="false" ht="13" hidden="false" customHeight="false" outlineLevel="0" collapsed="false">
      <c r="A939" s="0" t="n">
        <v>20170831</v>
      </c>
      <c r="B939" s="0" t="n">
        <v>153700</v>
      </c>
      <c r="C939" s="0" t="n">
        <v>110.16</v>
      </c>
      <c r="D939" s="0" t="n">
        <v>110.16</v>
      </c>
      <c r="E939" s="0" t="n">
        <v>110.16</v>
      </c>
      <c r="F939" s="0" t="n">
        <v>110.16</v>
      </c>
      <c r="H939" s="0" t="n">
        <f aca="false">MOD(B939,500)</f>
        <v>200</v>
      </c>
      <c r="I939" s="0" t="n">
        <f aca="false">C939</f>
        <v>110.16</v>
      </c>
      <c r="J939" s="0" t="n">
        <f aca="false">MAX(D939:D943)</f>
        <v>110.16</v>
      </c>
      <c r="K939" s="0" t="n">
        <f aca="false">MIN(E939:E943)</f>
        <v>110.15</v>
      </c>
      <c r="L939" s="0" t="n">
        <f aca="false">F943</f>
        <v>110.15</v>
      </c>
    </row>
    <row r="940" customFormat="false" ht="13" hidden="false" customHeight="false" outlineLevel="0" collapsed="false">
      <c r="A940" s="0" t="n">
        <v>20170831</v>
      </c>
      <c r="B940" s="0" t="n">
        <v>153800</v>
      </c>
      <c r="C940" s="0" t="n">
        <v>110.16</v>
      </c>
      <c r="D940" s="0" t="n">
        <v>110.16</v>
      </c>
      <c r="E940" s="0" t="n">
        <v>110.16</v>
      </c>
      <c r="F940" s="0" t="n">
        <v>110.16</v>
      </c>
      <c r="H940" s="0" t="n">
        <f aca="false">MOD(B940,500)</f>
        <v>300</v>
      </c>
      <c r="I940" s="0" t="n">
        <f aca="false">C940</f>
        <v>110.16</v>
      </c>
      <c r="J940" s="0" t="n">
        <f aca="false">MAX(D940:D944)</f>
        <v>110.16</v>
      </c>
      <c r="K940" s="0" t="n">
        <f aca="false">MIN(E940:E944)</f>
        <v>110.14</v>
      </c>
      <c r="L940" s="0" t="n">
        <f aca="false">F944</f>
        <v>110.14</v>
      </c>
    </row>
    <row r="941" customFormat="false" ht="13" hidden="false" customHeight="false" outlineLevel="0" collapsed="false">
      <c r="A941" s="0" t="n">
        <v>20170831</v>
      </c>
      <c r="B941" s="0" t="n">
        <v>153900</v>
      </c>
      <c r="C941" s="0" t="n">
        <v>110.16</v>
      </c>
      <c r="D941" s="0" t="n">
        <v>110.16</v>
      </c>
      <c r="E941" s="0" t="n">
        <v>110.16</v>
      </c>
      <c r="F941" s="0" t="n">
        <v>110.16</v>
      </c>
      <c r="H941" s="0" t="n">
        <f aca="false">MOD(B941,500)</f>
        <v>400</v>
      </c>
      <c r="I941" s="0" t="n">
        <f aca="false">C941</f>
        <v>110.16</v>
      </c>
      <c r="J941" s="0" t="n">
        <f aca="false">MAX(D941:D945)</f>
        <v>110.16</v>
      </c>
      <c r="K941" s="0" t="n">
        <f aca="false">MIN(E941:E945)</f>
        <v>110.14</v>
      </c>
      <c r="L941" s="0" t="n">
        <f aca="false">F945</f>
        <v>110.16</v>
      </c>
    </row>
    <row r="942" customFormat="false" ht="13" hidden="false" customHeight="false" outlineLevel="0" collapsed="false">
      <c r="A942" s="0" t="n">
        <v>20170831</v>
      </c>
      <c r="B942" s="0" t="n">
        <v>154000</v>
      </c>
      <c r="C942" s="0" t="n">
        <v>110.15</v>
      </c>
      <c r="D942" s="0" t="n">
        <v>110.15</v>
      </c>
      <c r="E942" s="0" t="n">
        <v>110.15</v>
      </c>
      <c r="F942" s="0" t="n">
        <v>110.15</v>
      </c>
      <c r="H942" s="0" t="n">
        <f aca="false">MOD(B942,500)</f>
        <v>0</v>
      </c>
      <c r="I942" s="0" t="n">
        <f aca="false">C942</f>
        <v>110.15</v>
      </c>
      <c r="J942" s="0" t="n">
        <f aca="false">MAX(D942:D946)</f>
        <v>110.16</v>
      </c>
      <c r="K942" s="0" t="n">
        <f aca="false">MIN(E942:E946)</f>
        <v>110.14</v>
      </c>
      <c r="L942" s="0" t="n">
        <f aca="false">F946</f>
        <v>110.16</v>
      </c>
    </row>
    <row r="943" customFormat="false" ht="13" hidden="false" customHeight="false" outlineLevel="0" collapsed="false">
      <c r="A943" s="0" t="n">
        <v>20170831</v>
      </c>
      <c r="B943" s="0" t="n">
        <v>154100</v>
      </c>
      <c r="C943" s="0" t="n">
        <v>110.15</v>
      </c>
      <c r="D943" s="0" t="n">
        <v>110.15</v>
      </c>
      <c r="E943" s="0" t="n">
        <v>110.15</v>
      </c>
      <c r="F943" s="0" t="n">
        <v>110.15</v>
      </c>
      <c r="H943" s="0" t="n">
        <f aca="false">MOD(B943,500)</f>
        <v>100</v>
      </c>
      <c r="I943" s="0" t="n">
        <f aca="false">C943</f>
        <v>110.15</v>
      </c>
      <c r="J943" s="0" t="n">
        <f aca="false">MAX(D943:D947)</f>
        <v>110.16</v>
      </c>
      <c r="K943" s="0" t="n">
        <f aca="false">MIN(E943:E947)</f>
        <v>110.1</v>
      </c>
      <c r="L943" s="0" t="n">
        <f aca="false">F947</f>
        <v>110.1</v>
      </c>
    </row>
    <row r="944" customFormat="false" ht="13" hidden="false" customHeight="false" outlineLevel="0" collapsed="false">
      <c r="A944" s="0" t="n">
        <v>20170831</v>
      </c>
      <c r="B944" s="0" t="n">
        <v>154200</v>
      </c>
      <c r="C944" s="0" t="n">
        <v>110.14</v>
      </c>
      <c r="D944" s="0" t="n">
        <v>110.14</v>
      </c>
      <c r="E944" s="0" t="n">
        <v>110.14</v>
      </c>
      <c r="F944" s="0" t="n">
        <v>110.14</v>
      </c>
      <c r="H944" s="0" t="n">
        <f aca="false">MOD(B944,500)</f>
        <v>200</v>
      </c>
      <c r="I944" s="0" t="n">
        <f aca="false">C944</f>
        <v>110.14</v>
      </c>
      <c r="J944" s="0" t="n">
        <f aca="false">MAX(D944:D948)</f>
        <v>110.16</v>
      </c>
      <c r="K944" s="0" t="n">
        <f aca="false">MIN(E944:E948)</f>
        <v>109.97</v>
      </c>
      <c r="L944" s="0" t="n">
        <f aca="false">F948</f>
        <v>109.97</v>
      </c>
    </row>
    <row r="945" customFormat="false" ht="13" hidden="false" customHeight="false" outlineLevel="0" collapsed="false">
      <c r="A945" s="0" t="n">
        <v>20170831</v>
      </c>
      <c r="B945" s="0" t="n">
        <v>154300</v>
      </c>
      <c r="C945" s="0" t="n">
        <v>110.16</v>
      </c>
      <c r="D945" s="0" t="n">
        <v>110.16</v>
      </c>
      <c r="E945" s="0" t="n">
        <v>110.16</v>
      </c>
      <c r="F945" s="0" t="n">
        <v>110.16</v>
      </c>
      <c r="H945" s="0" t="n">
        <f aca="false">MOD(B945,500)</f>
        <v>300</v>
      </c>
      <c r="I945" s="0" t="n">
        <f aca="false">C945</f>
        <v>110.16</v>
      </c>
      <c r="J945" s="0" t="n">
        <f aca="false">MAX(D945:D949)</f>
        <v>110.16</v>
      </c>
      <c r="K945" s="0" t="n">
        <f aca="false">MIN(E945:E949)</f>
        <v>109.97</v>
      </c>
      <c r="L945" s="0" t="n">
        <f aca="false">F949</f>
        <v>110.03</v>
      </c>
    </row>
    <row r="946" customFormat="false" ht="13" hidden="false" customHeight="false" outlineLevel="0" collapsed="false">
      <c r="A946" s="0" t="n">
        <v>20170831</v>
      </c>
      <c r="B946" s="0" t="n">
        <v>154400</v>
      </c>
      <c r="C946" s="0" t="n">
        <v>110.16</v>
      </c>
      <c r="D946" s="0" t="n">
        <v>110.16</v>
      </c>
      <c r="E946" s="0" t="n">
        <v>110.16</v>
      </c>
      <c r="F946" s="0" t="n">
        <v>110.16</v>
      </c>
      <c r="H946" s="0" t="n">
        <f aca="false">MOD(B946,500)</f>
        <v>400</v>
      </c>
      <c r="I946" s="0" t="n">
        <f aca="false">C946</f>
        <v>110.16</v>
      </c>
      <c r="J946" s="0" t="n">
        <f aca="false">MAX(D946:D950)</f>
        <v>110.16</v>
      </c>
      <c r="K946" s="0" t="n">
        <f aca="false">MIN(E946:E950)</f>
        <v>109.96</v>
      </c>
      <c r="L946" s="0" t="n">
        <f aca="false">F950</f>
        <v>109.96</v>
      </c>
    </row>
    <row r="947" customFormat="false" ht="13" hidden="false" customHeight="false" outlineLevel="0" collapsed="false">
      <c r="A947" s="0" t="n">
        <v>20170831</v>
      </c>
      <c r="B947" s="0" t="n">
        <v>154500</v>
      </c>
      <c r="C947" s="0" t="n">
        <v>110.1</v>
      </c>
      <c r="D947" s="0" t="n">
        <v>110.1</v>
      </c>
      <c r="E947" s="0" t="n">
        <v>110.1</v>
      </c>
      <c r="F947" s="0" t="n">
        <v>110.1</v>
      </c>
      <c r="H947" s="0" t="n">
        <f aca="false">MOD(B947,500)</f>
        <v>0</v>
      </c>
      <c r="I947" s="0" t="n">
        <f aca="false">C947</f>
        <v>110.1</v>
      </c>
      <c r="J947" s="0" t="n">
        <f aca="false">MAX(D947:D951)</f>
        <v>110.1</v>
      </c>
      <c r="K947" s="0" t="n">
        <f aca="false">MIN(E947:E951)</f>
        <v>109.96</v>
      </c>
      <c r="L947" s="0" t="n">
        <f aca="false">F951</f>
        <v>109.98</v>
      </c>
    </row>
    <row r="948" customFormat="false" ht="13" hidden="false" customHeight="false" outlineLevel="0" collapsed="false">
      <c r="A948" s="0" t="n">
        <v>20170831</v>
      </c>
      <c r="B948" s="0" t="n">
        <v>154600</v>
      </c>
      <c r="C948" s="0" t="n">
        <v>109.97</v>
      </c>
      <c r="D948" s="0" t="n">
        <v>109.97</v>
      </c>
      <c r="E948" s="0" t="n">
        <v>109.97</v>
      </c>
      <c r="F948" s="0" t="n">
        <v>109.97</v>
      </c>
      <c r="H948" s="0" t="n">
        <f aca="false">MOD(B948,500)</f>
        <v>100</v>
      </c>
      <c r="I948" s="0" t="n">
        <f aca="false">C948</f>
        <v>109.97</v>
      </c>
      <c r="J948" s="0" t="n">
        <f aca="false">MAX(D948:D952)</f>
        <v>110.03</v>
      </c>
      <c r="K948" s="0" t="n">
        <f aca="false">MIN(E948:E952)</f>
        <v>109.96</v>
      </c>
      <c r="L948" s="0" t="n">
        <f aca="false">F952</f>
        <v>110.01</v>
      </c>
    </row>
    <row r="949" customFormat="false" ht="13" hidden="false" customHeight="false" outlineLevel="0" collapsed="false">
      <c r="A949" s="0" t="n">
        <v>20170831</v>
      </c>
      <c r="B949" s="0" t="n">
        <v>154700</v>
      </c>
      <c r="C949" s="0" t="n">
        <v>110.03</v>
      </c>
      <c r="D949" s="0" t="n">
        <v>110.03</v>
      </c>
      <c r="E949" s="0" t="n">
        <v>110.03</v>
      </c>
      <c r="F949" s="0" t="n">
        <v>110.03</v>
      </c>
      <c r="H949" s="0" t="n">
        <f aca="false">MOD(B949,500)</f>
        <v>200</v>
      </c>
      <c r="I949" s="0" t="n">
        <f aca="false">C949</f>
        <v>110.03</v>
      </c>
      <c r="J949" s="0" t="n">
        <f aca="false">MAX(D949:D953)</f>
        <v>110.03</v>
      </c>
      <c r="K949" s="0" t="n">
        <f aca="false">MIN(E949:E953)</f>
        <v>109.96</v>
      </c>
      <c r="L949" s="0" t="n">
        <f aca="false">F953</f>
        <v>110</v>
      </c>
    </row>
    <row r="950" customFormat="false" ht="13" hidden="false" customHeight="false" outlineLevel="0" collapsed="false">
      <c r="A950" s="0" t="n">
        <v>20170831</v>
      </c>
      <c r="B950" s="0" t="n">
        <v>154800</v>
      </c>
      <c r="C950" s="0" t="n">
        <v>109.96</v>
      </c>
      <c r="D950" s="0" t="n">
        <v>109.96</v>
      </c>
      <c r="E950" s="0" t="n">
        <v>109.96</v>
      </c>
      <c r="F950" s="0" t="n">
        <v>109.96</v>
      </c>
      <c r="H950" s="0" t="n">
        <f aca="false">MOD(B950,500)</f>
        <v>300</v>
      </c>
      <c r="I950" s="0" t="n">
        <f aca="false">C950</f>
        <v>109.96</v>
      </c>
      <c r="J950" s="0" t="n">
        <f aca="false">MAX(D950:D954)</f>
        <v>110.01</v>
      </c>
      <c r="K950" s="0" t="n">
        <f aca="false">MIN(E950:E954)</f>
        <v>109.96</v>
      </c>
      <c r="L950" s="0" t="n">
        <f aca="false">F954</f>
        <v>109.97</v>
      </c>
    </row>
    <row r="951" customFormat="false" ht="13" hidden="false" customHeight="false" outlineLevel="0" collapsed="false">
      <c r="A951" s="0" t="n">
        <v>20170831</v>
      </c>
      <c r="B951" s="0" t="n">
        <v>154900</v>
      </c>
      <c r="C951" s="0" t="n">
        <v>109.98</v>
      </c>
      <c r="D951" s="0" t="n">
        <v>109.98</v>
      </c>
      <c r="E951" s="0" t="n">
        <v>109.98</v>
      </c>
      <c r="F951" s="0" t="n">
        <v>109.98</v>
      </c>
      <c r="H951" s="0" t="n">
        <f aca="false">MOD(B951,500)</f>
        <v>400</v>
      </c>
      <c r="I951" s="0" t="n">
        <f aca="false">C951</f>
        <v>109.98</v>
      </c>
      <c r="J951" s="0" t="n">
        <f aca="false">MAX(D951:D955)</f>
        <v>110.01</v>
      </c>
      <c r="K951" s="0" t="n">
        <f aca="false">MIN(E951:E955)</f>
        <v>109.97</v>
      </c>
      <c r="L951" s="0" t="n">
        <f aca="false">F955</f>
        <v>109.97</v>
      </c>
    </row>
    <row r="952" customFormat="false" ht="13" hidden="false" customHeight="false" outlineLevel="0" collapsed="false">
      <c r="A952" s="0" t="n">
        <v>20170831</v>
      </c>
      <c r="B952" s="0" t="n">
        <v>155000</v>
      </c>
      <c r="C952" s="0" t="n">
        <v>110.01</v>
      </c>
      <c r="D952" s="0" t="n">
        <v>110.01</v>
      </c>
      <c r="E952" s="0" t="n">
        <v>110.01</v>
      </c>
      <c r="F952" s="0" t="n">
        <v>110.01</v>
      </c>
      <c r="H952" s="0" t="n">
        <f aca="false">MOD(B952,500)</f>
        <v>0</v>
      </c>
      <c r="I952" s="0" t="n">
        <f aca="false">C952</f>
        <v>110.01</v>
      </c>
      <c r="J952" s="0" t="n">
        <f aca="false">MAX(D952:D956)</f>
        <v>110.01</v>
      </c>
      <c r="K952" s="0" t="n">
        <f aca="false">MIN(E952:E956)</f>
        <v>109.97</v>
      </c>
      <c r="L952" s="0" t="n">
        <f aca="false">F956</f>
        <v>110</v>
      </c>
    </row>
    <row r="953" customFormat="false" ht="13" hidden="false" customHeight="false" outlineLevel="0" collapsed="false">
      <c r="A953" s="0" t="n">
        <v>20170831</v>
      </c>
      <c r="B953" s="0" t="n">
        <v>155100</v>
      </c>
      <c r="C953" s="0" t="n">
        <v>110</v>
      </c>
      <c r="D953" s="0" t="n">
        <v>110</v>
      </c>
      <c r="E953" s="0" t="n">
        <v>110</v>
      </c>
      <c r="F953" s="0" t="n">
        <v>110</v>
      </c>
      <c r="H953" s="0" t="n">
        <f aca="false">MOD(B953,500)</f>
        <v>100</v>
      </c>
      <c r="I953" s="0" t="n">
        <f aca="false">C953</f>
        <v>110</v>
      </c>
      <c r="J953" s="0" t="n">
        <f aca="false">MAX(D953:D957)</f>
        <v>110.05</v>
      </c>
      <c r="K953" s="0" t="n">
        <f aca="false">MIN(E953:E957)</f>
        <v>109.97</v>
      </c>
      <c r="L953" s="0" t="n">
        <f aca="false">F957</f>
        <v>110.05</v>
      </c>
    </row>
    <row r="954" customFormat="false" ht="13" hidden="false" customHeight="false" outlineLevel="0" collapsed="false">
      <c r="A954" s="0" t="n">
        <v>20170831</v>
      </c>
      <c r="B954" s="0" t="n">
        <v>155200</v>
      </c>
      <c r="C954" s="0" t="n">
        <v>109.97</v>
      </c>
      <c r="D954" s="0" t="n">
        <v>109.97</v>
      </c>
      <c r="E954" s="0" t="n">
        <v>109.97</v>
      </c>
      <c r="F954" s="0" t="n">
        <v>109.97</v>
      </c>
      <c r="H954" s="0" t="n">
        <f aca="false">MOD(B954,500)</f>
        <v>200</v>
      </c>
      <c r="I954" s="0" t="n">
        <f aca="false">C954</f>
        <v>109.97</v>
      </c>
      <c r="J954" s="0" t="n">
        <f aca="false">MAX(D954:D958)</f>
        <v>110.05</v>
      </c>
      <c r="K954" s="0" t="n">
        <f aca="false">MIN(E954:E958)</f>
        <v>109.97</v>
      </c>
      <c r="L954" s="0" t="n">
        <f aca="false">F958</f>
        <v>110.04</v>
      </c>
    </row>
    <row r="955" customFormat="false" ht="13" hidden="false" customHeight="false" outlineLevel="0" collapsed="false">
      <c r="A955" s="0" t="n">
        <v>20170831</v>
      </c>
      <c r="B955" s="0" t="n">
        <v>155300</v>
      </c>
      <c r="C955" s="0" t="n">
        <v>109.97</v>
      </c>
      <c r="D955" s="0" t="n">
        <v>109.97</v>
      </c>
      <c r="E955" s="0" t="n">
        <v>109.97</v>
      </c>
      <c r="F955" s="0" t="n">
        <v>109.97</v>
      </c>
      <c r="H955" s="0" t="n">
        <f aca="false">MOD(B955,500)</f>
        <v>300</v>
      </c>
      <c r="I955" s="0" t="n">
        <f aca="false">C955</f>
        <v>109.97</v>
      </c>
      <c r="J955" s="0" t="n">
        <f aca="false">MAX(D955:D959)</f>
        <v>110.05</v>
      </c>
      <c r="K955" s="0" t="n">
        <f aca="false">MIN(E955:E959)</f>
        <v>109.97</v>
      </c>
      <c r="L955" s="0" t="n">
        <f aca="false">F959</f>
        <v>110.05</v>
      </c>
    </row>
    <row r="956" customFormat="false" ht="13" hidden="false" customHeight="false" outlineLevel="0" collapsed="false">
      <c r="A956" s="0" t="n">
        <v>20170831</v>
      </c>
      <c r="B956" s="0" t="n">
        <v>155400</v>
      </c>
      <c r="C956" s="0" t="n">
        <v>110</v>
      </c>
      <c r="D956" s="0" t="n">
        <v>110</v>
      </c>
      <c r="E956" s="0" t="n">
        <v>110</v>
      </c>
      <c r="F956" s="0" t="n">
        <v>110</v>
      </c>
      <c r="H956" s="0" t="n">
        <f aca="false">MOD(B956,500)</f>
        <v>400</v>
      </c>
      <c r="I956" s="0" t="n">
        <f aca="false">C956</f>
        <v>110</v>
      </c>
      <c r="J956" s="0" t="n">
        <f aca="false">MAX(D956:D960)</f>
        <v>110.05</v>
      </c>
      <c r="K956" s="0" t="n">
        <f aca="false">MIN(E956:E960)</f>
        <v>110</v>
      </c>
      <c r="L956" s="0" t="n">
        <f aca="false">F960</f>
        <v>110.04</v>
      </c>
    </row>
    <row r="957" customFormat="false" ht="13" hidden="false" customHeight="false" outlineLevel="0" collapsed="false">
      <c r="A957" s="0" t="n">
        <v>20170831</v>
      </c>
      <c r="B957" s="0" t="n">
        <v>155500</v>
      </c>
      <c r="C957" s="0" t="n">
        <v>110.05</v>
      </c>
      <c r="D957" s="0" t="n">
        <v>110.05</v>
      </c>
      <c r="E957" s="0" t="n">
        <v>110.05</v>
      </c>
      <c r="F957" s="0" t="n">
        <v>110.05</v>
      </c>
      <c r="H957" s="0" t="n">
        <f aca="false">MOD(B957,500)</f>
        <v>0</v>
      </c>
      <c r="I957" s="0" t="n">
        <f aca="false">C957</f>
        <v>110.05</v>
      </c>
      <c r="J957" s="0" t="n">
        <f aca="false">MAX(D957:D961)</f>
        <v>110.05</v>
      </c>
      <c r="K957" s="0" t="n">
        <f aca="false">MIN(E957:E961)</f>
        <v>110.04</v>
      </c>
      <c r="L957" s="0" t="n">
        <f aca="false">F961</f>
        <v>110.05</v>
      </c>
    </row>
    <row r="958" customFormat="false" ht="13" hidden="false" customHeight="false" outlineLevel="0" collapsed="false">
      <c r="A958" s="0" t="n">
        <v>20170831</v>
      </c>
      <c r="B958" s="0" t="n">
        <v>155600</v>
      </c>
      <c r="C958" s="0" t="n">
        <v>110.04</v>
      </c>
      <c r="D958" s="0" t="n">
        <v>110.04</v>
      </c>
      <c r="E958" s="0" t="n">
        <v>110.04</v>
      </c>
      <c r="F958" s="0" t="n">
        <v>110.04</v>
      </c>
      <c r="H958" s="0" t="n">
        <f aca="false">MOD(B958,500)</f>
        <v>100</v>
      </c>
      <c r="I958" s="0" t="n">
        <f aca="false">C958</f>
        <v>110.04</v>
      </c>
      <c r="J958" s="0" t="n">
        <f aca="false">MAX(D958:D962)</f>
        <v>110.05</v>
      </c>
      <c r="K958" s="0" t="n">
        <f aca="false">MIN(E958:E962)</f>
        <v>110.04</v>
      </c>
      <c r="L958" s="0" t="n">
        <f aca="false">F962</f>
        <v>110.05</v>
      </c>
    </row>
    <row r="959" customFormat="false" ht="13" hidden="false" customHeight="false" outlineLevel="0" collapsed="false">
      <c r="A959" s="0" t="n">
        <v>20170831</v>
      </c>
      <c r="B959" s="0" t="n">
        <v>155700</v>
      </c>
      <c r="C959" s="0" t="n">
        <v>110.05</v>
      </c>
      <c r="D959" s="0" t="n">
        <v>110.05</v>
      </c>
      <c r="E959" s="0" t="n">
        <v>110.05</v>
      </c>
      <c r="F959" s="0" t="n">
        <v>110.05</v>
      </c>
      <c r="H959" s="0" t="n">
        <f aca="false">MOD(B959,500)</f>
        <v>200</v>
      </c>
      <c r="I959" s="0" t="n">
        <f aca="false">C959</f>
        <v>110.05</v>
      </c>
      <c r="J959" s="0" t="n">
        <f aca="false">MAX(D959:D963)</f>
        <v>110.05</v>
      </c>
      <c r="K959" s="0" t="n">
        <f aca="false">MIN(E959:E963)</f>
        <v>110.04</v>
      </c>
      <c r="L959" s="0" t="n">
        <f aca="false">F963</f>
        <v>110.04</v>
      </c>
    </row>
    <row r="960" customFormat="false" ht="13" hidden="false" customHeight="false" outlineLevel="0" collapsed="false">
      <c r="A960" s="0" t="n">
        <v>20170831</v>
      </c>
      <c r="B960" s="0" t="n">
        <v>155800</v>
      </c>
      <c r="C960" s="0" t="n">
        <v>110.04</v>
      </c>
      <c r="D960" s="0" t="n">
        <v>110.04</v>
      </c>
      <c r="E960" s="0" t="n">
        <v>110.04</v>
      </c>
      <c r="F960" s="0" t="n">
        <v>110.04</v>
      </c>
      <c r="H960" s="0" t="n">
        <f aca="false">MOD(B960,500)</f>
        <v>300</v>
      </c>
      <c r="I960" s="0" t="n">
        <f aca="false">C960</f>
        <v>110.04</v>
      </c>
      <c r="J960" s="0" t="n">
        <f aca="false">MAX(D960:D964)</f>
        <v>110.05</v>
      </c>
      <c r="K960" s="0" t="n">
        <f aca="false">MIN(E960:E964)</f>
        <v>110.04</v>
      </c>
      <c r="L960" s="0" t="n">
        <f aca="false">F964</f>
        <v>110.04</v>
      </c>
    </row>
    <row r="961" customFormat="false" ht="13" hidden="false" customHeight="false" outlineLevel="0" collapsed="false">
      <c r="A961" s="0" t="n">
        <v>20170831</v>
      </c>
      <c r="B961" s="0" t="n">
        <v>155900</v>
      </c>
      <c r="C961" s="0" t="n">
        <v>110.05</v>
      </c>
      <c r="D961" s="0" t="n">
        <v>110.05</v>
      </c>
      <c r="E961" s="0" t="n">
        <v>110.05</v>
      </c>
      <c r="F961" s="0" t="n">
        <v>110.05</v>
      </c>
      <c r="H961" s="0" t="n">
        <f aca="false">MOD(B961,500)</f>
        <v>400</v>
      </c>
      <c r="I961" s="0" t="n">
        <f aca="false">C961</f>
        <v>110.05</v>
      </c>
      <c r="J961" s="0" t="n">
        <f aca="false">MAX(D961:D965)</f>
        <v>110.08</v>
      </c>
      <c r="K961" s="0" t="n">
        <f aca="false">MIN(E961:E965)</f>
        <v>110.04</v>
      </c>
      <c r="L961" s="0" t="n">
        <f aca="false">F965</f>
        <v>110.08</v>
      </c>
    </row>
    <row r="962" customFormat="false" ht="13" hidden="false" customHeight="false" outlineLevel="0" collapsed="false">
      <c r="A962" s="0" t="n">
        <v>20170831</v>
      </c>
      <c r="B962" s="0" t="n">
        <v>160000</v>
      </c>
      <c r="C962" s="0" t="n">
        <v>110.05</v>
      </c>
      <c r="D962" s="0" t="n">
        <v>110.05</v>
      </c>
      <c r="E962" s="0" t="n">
        <v>110.05</v>
      </c>
      <c r="F962" s="0" t="n">
        <v>110.05</v>
      </c>
      <c r="H962" s="0" t="n">
        <f aca="false">MOD(B962,500)</f>
        <v>0</v>
      </c>
      <c r="I962" s="0" t="n">
        <f aca="false">C962</f>
        <v>110.05</v>
      </c>
      <c r="J962" s="0" t="n">
        <f aca="false">MAX(D962:D966)</f>
        <v>110.08</v>
      </c>
      <c r="K962" s="0" t="n">
        <f aca="false">MIN(E962:E966)</f>
        <v>110.04</v>
      </c>
      <c r="L962" s="0" t="n">
        <f aca="false">F966</f>
        <v>110.07</v>
      </c>
    </row>
    <row r="963" customFormat="false" ht="13" hidden="false" customHeight="false" outlineLevel="0" collapsed="false">
      <c r="A963" s="0" t="n">
        <v>20170831</v>
      </c>
      <c r="B963" s="0" t="n">
        <v>160100</v>
      </c>
      <c r="C963" s="0" t="n">
        <v>110.04</v>
      </c>
      <c r="D963" s="0" t="n">
        <v>110.04</v>
      </c>
      <c r="E963" s="0" t="n">
        <v>110.04</v>
      </c>
      <c r="F963" s="0" t="n">
        <v>110.04</v>
      </c>
      <c r="H963" s="0" t="n">
        <f aca="false">MOD(B963,500)</f>
        <v>100</v>
      </c>
      <c r="I963" s="0" t="n">
        <f aca="false">C963</f>
        <v>110.04</v>
      </c>
      <c r="J963" s="0" t="n">
        <f aca="false">MAX(D963:D967)</f>
        <v>110.08</v>
      </c>
      <c r="K963" s="0" t="n">
        <f aca="false">MIN(E963:E967)</f>
        <v>110.04</v>
      </c>
      <c r="L963" s="0" t="n">
        <f aca="false">F967</f>
        <v>110.07</v>
      </c>
    </row>
    <row r="964" customFormat="false" ht="13" hidden="false" customHeight="false" outlineLevel="0" collapsed="false">
      <c r="A964" s="0" t="n">
        <v>20170831</v>
      </c>
      <c r="B964" s="0" t="n">
        <v>160200</v>
      </c>
      <c r="C964" s="0" t="n">
        <v>110.04</v>
      </c>
      <c r="D964" s="0" t="n">
        <v>110.04</v>
      </c>
      <c r="E964" s="0" t="n">
        <v>110.04</v>
      </c>
      <c r="F964" s="0" t="n">
        <v>110.04</v>
      </c>
      <c r="H964" s="0" t="n">
        <f aca="false">MOD(B964,500)</f>
        <v>200</v>
      </c>
      <c r="I964" s="0" t="n">
        <f aca="false">C964</f>
        <v>110.04</v>
      </c>
      <c r="J964" s="0" t="n">
        <f aca="false">MAX(D964:D968)</f>
        <v>110.08</v>
      </c>
      <c r="K964" s="0" t="n">
        <f aca="false">MIN(E964:E968)</f>
        <v>110.04</v>
      </c>
      <c r="L964" s="0" t="n">
        <f aca="false">F968</f>
        <v>110.07</v>
      </c>
    </row>
    <row r="965" customFormat="false" ht="13" hidden="false" customHeight="false" outlineLevel="0" collapsed="false">
      <c r="A965" s="0" t="n">
        <v>20170831</v>
      </c>
      <c r="B965" s="0" t="n">
        <v>160300</v>
      </c>
      <c r="C965" s="0" t="n">
        <v>110.08</v>
      </c>
      <c r="D965" s="0" t="n">
        <v>110.08</v>
      </c>
      <c r="E965" s="0" t="n">
        <v>110.08</v>
      </c>
      <c r="F965" s="0" t="n">
        <v>110.08</v>
      </c>
      <c r="H965" s="0" t="n">
        <f aca="false">MOD(B965,500)</f>
        <v>300</v>
      </c>
      <c r="I965" s="0" t="n">
        <f aca="false">C965</f>
        <v>110.08</v>
      </c>
      <c r="J965" s="0" t="n">
        <f aca="false">MAX(D965:D969)</f>
        <v>110.08</v>
      </c>
      <c r="K965" s="0" t="n">
        <f aca="false">MIN(E965:E969)</f>
        <v>110.07</v>
      </c>
      <c r="L965" s="0" t="n">
        <f aca="false">F969</f>
        <v>110.08</v>
      </c>
    </row>
    <row r="966" customFormat="false" ht="13" hidden="false" customHeight="false" outlineLevel="0" collapsed="false">
      <c r="A966" s="0" t="n">
        <v>20170831</v>
      </c>
      <c r="B966" s="0" t="n">
        <v>160400</v>
      </c>
      <c r="C966" s="0" t="n">
        <v>110.07</v>
      </c>
      <c r="D966" s="0" t="n">
        <v>110.07</v>
      </c>
      <c r="E966" s="0" t="n">
        <v>110.07</v>
      </c>
      <c r="F966" s="0" t="n">
        <v>110.07</v>
      </c>
      <c r="H966" s="0" t="n">
        <f aca="false">MOD(B966,500)</f>
        <v>400</v>
      </c>
      <c r="I966" s="0" t="n">
        <f aca="false">C966</f>
        <v>110.07</v>
      </c>
      <c r="J966" s="0" t="n">
        <f aca="false">MAX(D966:D970)</f>
        <v>110.1</v>
      </c>
      <c r="K966" s="0" t="n">
        <f aca="false">MIN(E966:E970)</f>
        <v>110.07</v>
      </c>
      <c r="L966" s="0" t="n">
        <f aca="false">F970</f>
        <v>110.1</v>
      </c>
    </row>
    <row r="967" customFormat="false" ht="13" hidden="false" customHeight="false" outlineLevel="0" collapsed="false">
      <c r="A967" s="0" t="n">
        <v>20170831</v>
      </c>
      <c r="B967" s="0" t="n">
        <v>160500</v>
      </c>
      <c r="C967" s="0" t="n">
        <v>110.07</v>
      </c>
      <c r="D967" s="0" t="n">
        <v>110.07</v>
      </c>
      <c r="E967" s="0" t="n">
        <v>110.07</v>
      </c>
      <c r="F967" s="0" t="n">
        <v>110.07</v>
      </c>
      <c r="H967" s="0" t="n">
        <f aca="false">MOD(B967,500)</f>
        <v>0</v>
      </c>
      <c r="I967" s="0" t="n">
        <f aca="false">C967</f>
        <v>110.07</v>
      </c>
      <c r="J967" s="0" t="n">
        <f aca="false">MAX(D967:D971)</f>
        <v>110.1</v>
      </c>
      <c r="K967" s="0" t="n">
        <f aca="false">MIN(E967:E971)</f>
        <v>110.07</v>
      </c>
      <c r="L967" s="0" t="n">
        <f aca="false">F971</f>
        <v>110.09</v>
      </c>
    </row>
    <row r="968" customFormat="false" ht="13" hidden="false" customHeight="false" outlineLevel="0" collapsed="false">
      <c r="A968" s="0" t="n">
        <v>20170831</v>
      </c>
      <c r="B968" s="0" t="n">
        <v>160600</v>
      </c>
      <c r="C968" s="0" t="n">
        <v>110.07</v>
      </c>
      <c r="D968" s="0" t="n">
        <v>110.07</v>
      </c>
      <c r="E968" s="0" t="n">
        <v>110.07</v>
      </c>
      <c r="F968" s="0" t="n">
        <v>110.07</v>
      </c>
      <c r="H968" s="0" t="n">
        <f aca="false">MOD(B968,500)</f>
        <v>100</v>
      </c>
      <c r="I968" s="0" t="n">
        <f aca="false">C968</f>
        <v>110.07</v>
      </c>
      <c r="J968" s="0" t="n">
        <f aca="false">MAX(D968:D972)</f>
        <v>110.1</v>
      </c>
      <c r="K968" s="0" t="n">
        <f aca="false">MIN(E968:E972)</f>
        <v>110.07</v>
      </c>
      <c r="L968" s="0" t="n">
        <f aca="false">F972</f>
        <v>110.07</v>
      </c>
    </row>
    <row r="969" customFormat="false" ht="13" hidden="false" customHeight="false" outlineLevel="0" collapsed="false">
      <c r="A969" s="0" t="n">
        <v>20170831</v>
      </c>
      <c r="B969" s="0" t="n">
        <v>160700</v>
      </c>
      <c r="C969" s="0" t="n">
        <v>110.08</v>
      </c>
      <c r="D969" s="0" t="n">
        <v>110.08</v>
      </c>
      <c r="E969" s="0" t="n">
        <v>110.08</v>
      </c>
      <c r="F969" s="0" t="n">
        <v>110.08</v>
      </c>
      <c r="H969" s="0" t="n">
        <f aca="false">MOD(B969,500)</f>
        <v>200</v>
      </c>
      <c r="I969" s="0" t="n">
        <f aca="false">C969</f>
        <v>110.08</v>
      </c>
      <c r="J969" s="0" t="n">
        <f aca="false">MAX(D969:D973)</f>
        <v>110.1</v>
      </c>
      <c r="K969" s="0" t="n">
        <f aca="false">MIN(E969:E973)</f>
        <v>110.07</v>
      </c>
      <c r="L969" s="0" t="n">
        <f aca="false">F973</f>
        <v>110.09</v>
      </c>
    </row>
    <row r="970" customFormat="false" ht="13" hidden="false" customHeight="false" outlineLevel="0" collapsed="false">
      <c r="A970" s="0" t="n">
        <v>20170831</v>
      </c>
      <c r="B970" s="0" t="n">
        <v>160800</v>
      </c>
      <c r="C970" s="0" t="n">
        <v>110.1</v>
      </c>
      <c r="D970" s="0" t="n">
        <v>110.1</v>
      </c>
      <c r="E970" s="0" t="n">
        <v>110.1</v>
      </c>
      <c r="F970" s="0" t="n">
        <v>110.1</v>
      </c>
      <c r="H970" s="0" t="n">
        <f aca="false">MOD(B970,500)</f>
        <v>300</v>
      </c>
      <c r="I970" s="0" t="n">
        <f aca="false">C970</f>
        <v>110.1</v>
      </c>
      <c r="J970" s="0" t="n">
        <f aca="false">MAX(D970:D974)</f>
        <v>110.1</v>
      </c>
      <c r="K970" s="0" t="n">
        <f aca="false">MIN(E970:E974)</f>
        <v>110.07</v>
      </c>
      <c r="L970" s="0" t="n">
        <f aca="false">F974</f>
        <v>110.09</v>
      </c>
    </row>
    <row r="971" customFormat="false" ht="13" hidden="false" customHeight="false" outlineLevel="0" collapsed="false">
      <c r="A971" s="0" t="n">
        <v>20170831</v>
      </c>
      <c r="B971" s="0" t="n">
        <v>160900</v>
      </c>
      <c r="C971" s="0" t="n">
        <v>110.09</v>
      </c>
      <c r="D971" s="0" t="n">
        <v>110.09</v>
      </c>
      <c r="E971" s="0" t="n">
        <v>110.09</v>
      </c>
      <c r="F971" s="0" t="n">
        <v>110.09</v>
      </c>
      <c r="H971" s="0" t="n">
        <f aca="false">MOD(B971,500)</f>
        <v>400</v>
      </c>
      <c r="I971" s="0" t="n">
        <f aca="false">C971</f>
        <v>110.09</v>
      </c>
      <c r="J971" s="0" t="n">
        <f aca="false">MAX(D971:D975)</f>
        <v>110.09</v>
      </c>
      <c r="K971" s="0" t="n">
        <f aca="false">MIN(E971:E975)</f>
        <v>110.07</v>
      </c>
      <c r="L971" s="0" t="n">
        <f aca="false">F975</f>
        <v>110.09</v>
      </c>
    </row>
    <row r="972" customFormat="false" ht="13" hidden="false" customHeight="false" outlineLevel="0" collapsed="false">
      <c r="A972" s="0" t="n">
        <v>20170831</v>
      </c>
      <c r="B972" s="0" t="n">
        <v>161000</v>
      </c>
      <c r="C972" s="0" t="n">
        <v>110.07</v>
      </c>
      <c r="D972" s="0" t="n">
        <v>110.07</v>
      </c>
      <c r="E972" s="0" t="n">
        <v>110.07</v>
      </c>
      <c r="F972" s="0" t="n">
        <v>110.07</v>
      </c>
      <c r="H972" s="0" t="n">
        <f aca="false">MOD(B972,500)</f>
        <v>0</v>
      </c>
      <c r="I972" s="0" t="n">
        <f aca="false">C972</f>
        <v>110.07</v>
      </c>
      <c r="J972" s="0" t="n">
        <f aca="false">MAX(D972:D976)</f>
        <v>110.1</v>
      </c>
      <c r="K972" s="0" t="n">
        <f aca="false">MIN(E972:E976)</f>
        <v>110.07</v>
      </c>
      <c r="L972" s="0" t="n">
        <f aca="false">F976</f>
        <v>110.1</v>
      </c>
    </row>
    <row r="973" customFormat="false" ht="13" hidden="false" customHeight="false" outlineLevel="0" collapsed="false">
      <c r="A973" s="0" t="n">
        <v>20170831</v>
      </c>
      <c r="B973" s="0" t="n">
        <v>161100</v>
      </c>
      <c r="C973" s="0" t="n">
        <v>110.09</v>
      </c>
      <c r="D973" s="0" t="n">
        <v>110.09</v>
      </c>
      <c r="E973" s="0" t="n">
        <v>110.09</v>
      </c>
      <c r="F973" s="0" t="n">
        <v>110.09</v>
      </c>
      <c r="H973" s="0" t="n">
        <f aca="false">MOD(B973,500)</f>
        <v>100</v>
      </c>
      <c r="I973" s="0" t="n">
        <f aca="false">C973</f>
        <v>110.09</v>
      </c>
      <c r="J973" s="0" t="n">
        <f aca="false">MAX(D973:D977)</f>
        <v>110.1</v>
      </c>
      <c r="K973" s="0" t="n">
        <f aca="false">MIN(E973:E977)</f>
        <v>110.08</v>
      </c>
      <c r="L973" s="0" t="n">
        <f aca="false">F977</f>
        <v>110.08</v>
      </c>
    </row>
    <row r="974" customFormat="false" ht="13" hidden="false" customHeight="false" outlineLevel="0" collapsed="false">
      <c r="A974" s="0" t="n">
        <v>20170831</v>
      </c>
      <c r="B974" s="0" t="n">
        <v>161200</v>
      </c>
      <c r="C974" s="0" t="n">
        <v>110.09</v>
      </c>
      <c r="D974" s="0" t="n">
        <v>110.09</v>
      </c>
      <c r="E974" s="0" t="n">
        <v>110.09</v>
      </c>
      <c r="F974" s="0" t="n">
        <v>110.09</v>
      </c>
      <c r="H974" s="0" t="n">
        <f aca="false">MOD(B974,500)</f>
        <v>200</v>
      </c>
      <c r="I974" s="0" t="n">
        <f aca="false">C974</f>
        <v>110.09</v>
      </c>
      <c r="J974" s="0" t="n">
        <f aca="false">MAX(D974:D978)</f>
        <v>110.1</v>
      </c>
      <c r="K974" s="0" t="n">
        <f aca="false">MIN(E974:E978)</f>
        <v>110.08</v>
      </c>
      <c r="L974" s="0" t="n">
        <f aca="false">F978</f>
        <v>110.08</v>
      </c>
    </row>
    <row r="975" customFormat="false" ht="13" hidden="false" customHeight="false" outlineLevel="0" collapsed="false">
      <c r="A975" s="0" t="n">
        <v>20170831</v>
      </c>
      <c r="B975" s="0" t="n">
        <v>161300</v>
      </c>
      <c r="C975" s="0" t="n">
        <v>110.09</v>
      </c>
      <c r="D975" s="0" t="n">
        <v>110.09</v>
      </c>
      <c r="E975" s="0" t="n">
        <v>110.09</v>
      </c>
      <c r="F975" s="0" t="n">
        <v>110.09</v>
      </c>
      <c r="H975" s="0" t="n">
        <f aca="false">MOD(B975,500)</f>
        <v>300</v>
      </c>
      <c r="I975" s="0" t="n">
        <f aca="false">C975</f>
        <v>110.09</v>
      </c>
      <c r="J975" s="0" t="n">
        <f aca="false">MAX(D975:D979)</f>
        <v>110.11</v>
      </c>
      <c r="K975" s="0" t="n">
        <f aca="false">MIN(E975:E979)</f>
        <v>110.08</v>
      </c>
      <c r="L975" s="0" t="n">
        <f aca="false">F979</f>
        <v>110.11</v>
      </c>
    </row>
    <row r="976" customFormat="false" ht="13" hidden="false" customHeight="false" outlineLevel="0" collapsed="false">
      <c r="A976" s="0" t="n">
        <v>20170831</v>
      </c>
      <c r="B976" s="0" t="n">
        <v>161400</v>
      </c>
      <c r="C976" s="0" t="n">
        <v>110.1</v>
      </c>
      <c r="D976" s="0" t="n">
        <v>110.1</v>
      </c>
      <c r="E976" s="0" t="n">
        <v>110.1</v>
      </c>
      <c r="F976" s="0" t="n">
        <v>110.1</v>
      </c>
      <c r="H976" s="0" t="n">
        <f aca="false">MOD(B976,500)</f>
        <v>400</v>
      </c>
      <c r="I976" s="0" t="n">
        <f aca="false">C976</f>
        <v>110.1</v>
      </c>
      <c r="J976" s="0" t="n">
        <f aca="false">MAX(D976:D980)</f>
        <v>110.11</v>
      </c>
      <c r="K976" s="0" t="n">
        <f aca="false">MIN(E976:E980)</f>
        <v>110.08</v>
      </c>
      <c r="L976" s="0" t="n">
        <f aca="false">F980</f>
        <v>110.1</v>
      </c>
    </row>
    <row r="977" customFormat="false" ht="13" hidden="false" customHeight="false" outlineLevel="0" collapsed="false">
      <c r="A977" s="0" t="n">
        <v>20170831</v>
      </c>
      <c r="B977" s="0" t="n">
        <v>161500</v>
      </c>
      <c r="C977" s="0" t="n">
        <v>110.08</v>
      </c>
      <c r="D977" s="0" t="n">
        <v>110.08</v>
      </c>
      <c r="E977" s="0" t="n">
        <v>110.08</v>
      </c>
      <c r="F977" s="0" t="n">
        <v>110.08</v>
      </c>
      <c r="H977" s="0" t="n">
        <f aca="false">MOD(B977,500)</f>
        <v>0</v>
      </c>
      <c r="I977" s="0" t="n">
        <f aca="false">C977</f>
        <v>110.08</v>
      </c>
      <c r="J977" s="0" t="n">
        <f aca="false">MAX(D977:D981)</f>
        <v>110.11</v>
      </c>
      <c r="K977" s="0" t="n">
        <f aca="false">MIN(E977:E981)</f>
        <v>110.08</v>
      </c>
      <c r="L977" s="0" t="n">
        <f aca="false">F981</f>
        <v>110.1</v>
      </c>
    </row>
    <row r="978" customFormat="false" ht="13" hidden="false" customHeight="false" outlineLevel="0" collapsed="false">
      <c r="A978" s="0" t="n">
        <v>20170831</v>
      </c>
      <c r="B978" s="0" t="n">
        <v>161600</v>
      </c>
      <c r="C978" s="0" t="n">
        <v>110.08</v>
      </c>
      <c r="D978" s="0" t="n">
        <v>110.08</v>
      </c>
      <c r="E978" s="0" t="n">
        <v>110.08</v>
      </c>
      <c r="F978" s="0" t="n">
        <v>110.08</v>
      </c>
      <c r="H978" s="0" t="n">
        <f aca="false">MOD(B978,500)</f>
        <v>100</v>
      </c>
      <c r="I978" s="0" t="n">
        <f aca="false">C978</f>
        <v>110.08</v>
      </c>
      <c r="J978" s="0" t="n">
        <f aca="false">MAX(D978:D982)</f>
        <v>110.11</v>
      </c>
      <c r="K978" s="0" t="n">
        <f aca="false">MIN(E978:E982)</f>
        <v>110.08</v>
      </c>
      <c r="L978" s="0" t="n">
        <f aca="false">F982</f>
        <v>110.1</v>
      </c>
    </row>
    <row r="979" customFormat="false" ht="13" hidden="false" customHeight="false" outlineLevel="0" collapsed="false">
      <c r="A979" s="0" t="n">
        <v>20170831</v>
      </c>
      <c r="B979" s="0" t="n">
        <v>161700</v>
      </c>
      <c r="C979" s="0" t="n">
        <v>110.11</v>
      </c>
      <c r="D979" s="0" t="n">
        <v>110.11</v>
      </c>
      <c r="E979" s="0" t="n">
        <v>110.11</v>
      </c>
      <c r="F979" s="0" t="n">
        <v>110.11</v>
      </c>
      <c r="H979" s="0" t="n">
        <f aca="false">MOD(B979,500)</f>
        <v>200</v>
      </c>
      <c r="I979" s="0" t="n">
        <f aca="false">C979</f>
        <v>110.11</v>
      </c>
      <c r="J979" s="0" t="n">
        <f aca="false">MAX(D979:D983)</f>
        <v>110.12</v>
      </c>
      <c r="K979" s="0" t="n">
        <f aca="false">MIN(E979:E983)</f>
        <v>110.1</v>
      </c>
      <c r="L979" s="0" t="n">
        <f aca="false">F983</f>
        <v>110.12</v>
      </c>
    </row>
    <row r="980" customFormat="false" ht="13" hidden="false" customHeight="false" outlineLevel="0" collapsed="false">
      <c r="A980" s="0" t="n">
        <v>20170831</v>
      </c>
      <c r="B980" s="0" t="n">
        <v>161800</v>
      </c>
      <c r="C980" s="0" t="n">
        <v>110.1</v>
      </c>
      <c r="D980" s="0" t="n">
        <v>110.1</v>
      </c>
      <c r="E980" s="0" t="n">
        <v>110.1</v>
      </c>
      <c r="F980" s="0" t="n">
        <v>110.1</v>
      </c>
      <c r="H980" s="0" t="n">
        <f aca="false">MOD(B980,500)</f>
        <v>300</v>
      </c>
      <c r="I980" s="0" t="n">
        <f aca="false">C980</f>
        <v>110.1</v>
      </c>
      <c r="J980" s="0" t="n">
        <f aca="false">MAX(D980:D984)</f>
        <v>110.12</v>
      </c>
      <c r="K980" s="0" t="n">
        <f aca="false">MIN(E980:E984)</f>
        <v>110.1</v>
      </c>
      <c r="L980" s="0" t="n">
        <f aca="false">F984</f>
        <v>110.11</v>
      </c>
    </row>
    <row r="981" customFormat="false" ht="13" hidden="false" customHeight="false" outlineLevel="0" collapsed="false">
      <c r="A981" s="0" t="n">
        <v>20170831</v>
      </c>
      <c r="B981" s="0" t="n">
        <v>161900</v>
      </c>
      <c r="C981" s="0" t="n">
        <v>110.1</v>
      </c>
      <c r="D981" s="0" t="n">
        <v>110.1</v>
      </c>
      <c r="E981" s="0" t="n">
        <v>110.1</v>
      </c>
      <c r="F981" s="0" t="n">
        <v>110.1</v>
      </c>
      <c r="H981" s="0" t="n">
        <f aca="false">MOD(B981,500)</f>
        <v>400</v>
      </c>
      <c r="I981" s="0" t="n">
        <f aca="false">C981</f>
        <v>110.1</v>
      </c>
      <c r="J981" s="0" t="n">
        <f aca="false">MAX(D981:D985)</f>
        <v>110.12</v>
      </c>
      <c r="K981" s="0" t="n">
        <f aca="false">MIN(E981:E985)</f>
        <v>110.1</v>
      </c>
      <c r="L981" s="0" t="n">
        <f aca="false">F985</f>
        <v>110.11</v>
      </c>
    </row>
    <row r="982" customFormat="false" ht="13" hidden="false" customHeight="false" outlineLevel="0" collapsed="false">
      <c r="A982" s="0" t="n">
        <v>20170831</v>
      </c>
      <c r="B982" s="0" t="n">
        <v>162000</v>
      </c>
      <c r="C982" s="0" t="n">
        <v>110.1</v>
      </c>
      <c r="D982" s="0" t="n">
        <v>110.1</v>
      </c>
      <c r="E982" s="0" t="n">
        <v>110.1</v>
      </c>
      <c r="F982" s="0" t="n">
        <v>110.1</v>
      </c>
      <c r="H982" s="0" t="n">
        <f aca="false">MOD(B982,500)</f>
        <v>0</v>
      </c>
      <c r="I982" s="0" t="n">
        <f aca="false">C982</f>
        <v>110.1</v>
      </c>
      <c r="J982" s="0" t="n">
        <f aca="false">MAX(D982:D986)</f>
        <v>110.15</v>
      </c>
      <c r="K982" s="0" t="n">
        <f aca="false">MIN(E982:E986)</f>
        <v>110.1</v>
      </c>
      <c r="L982" s="0" t="n">
        <f aca="false">F986</f>
        <v>110.15</v>
      </c>
    </row>
    <row r="983" customFormat="false" ht="13" hidden="false" customHeight="false" outlineLevel="0" collapsed="false">
      <c r="A983" s="0" t="n">
        <v>20170831</v>
      </c>
      <c r="B983" s="0" t="n">
        <v>162100</v>
      </c>
      <c r="C983" s="0" t="n">
        <v>110.12</v>
      </c>
      <c r="D983" s="0" t="n">
        <v>110.12</v>
      </c>
      <c r="E983" s="0" t="n">
        <v>110.12</v>
      </c>
      <c r="F983" s="0" t="n">
        <v>110.12</v>
      </c>
      <c r="H983" s="0" t="n">
        <f aca="false">MOD(B983,500)</f>
        <v>100</v>
      </c>
      <c r="I983" s="0" t="n">
        <f aca="false">C983</f>
        <v>110.12</v>
      </c>
      <c r="J983" s="0" t="n">
        <f aca="false">MAX(D983:D987)</f>
        <v>110.15</v>
      </c>
      <c r="K983" s="0" t="n">
        <f aca="false">MIN(E983:E987)</f>
        <v>110.11</v>
      </c>
      <c r="L983" s="0" t="n">
        <f aca="false">F987</f>
        <v>110.15</v>
      </c>
    </row>
    <row r="984" customFormat="false" ht="13" hidden="false" customHeight="false" outlineLevel="0" collapsed="false">
      <c r="A984" s="0" t="n">
        <v>20170831</v>
      </c>
      <c r="B984" s="0" t="n">
        <v>162200</v>
      </c>
      <c r="C984" s="0" t="n">
        <v>110.11</v>
      </c>
      <c r="D984" s="0" t="n">
        <v>110.11</v>
      </c>
      <c r="E984" s="0" t="n">
        <v>110.11</v>
      </c>
      <c r="F984" s="0" t="n">
        <v>110.11</v>
      </c>
      <c r="H984" s="0" t="n">
        <f aca="false">MOD(B984,500)</f>
        <v>200</v>
      </c>
      <c r="I984" s="0" t="n">
        <f aca="false">C984</f>
        <v>110.11</v>
      </c>
      <c r="J984" s="0" t="n">
        <f aca="false">MAX(D984:D988)</f>
        <v>110.15</v>
      </c>
      <c r="K984" s="0" t="n">
        <f aca="false">MIN(E984:E988)</f>
        <v>110.11</v>
      </c>
      <c r="L984" s="0" t="n">
        <f aca="false">F988</f>
        <v>110.14</v>
      </c>
    </row>
    <row r="985" customFormat="false" ht="13" hidden="false" customHeight="false" outlineLevel="0" collapsed="false">
      <c r="A985" s="0" t="n">
        <v>20170831</v>
      </c>
      <c r="B985" s="0" t="n">
        <v>162300</v>
      </c>
      <c r="C985" s="0" t="n">
        <v>110.11</v>
      </c>
      <c r="D985" s="0" t="n">
        <v>110.11</v>
      </c>
      <c r="E985" s="0" t="n">
        <v>110.11</v>
      </c>
      <c r="F985" s="0" t="n">
        <v>110.11</v>
      </c>
      <c r="H985" s="0" t="n">
        <f aca="false">MOD(B985,500)</f>
        <v>300</v>
      </c>
      <c r="I985" s="0" t="n">
        <f aca="false">C985</f>
        <v>110.11</v>
      </c>
      <c r="J985" s="0" t="n">
        <f aca="false">MAX(D985:D989)</f>
        <v>110.15</v>
      </c>
      <c r="K985" s="0" t="n">
        <f aca="false">MIN(E985:E989)</f>
        <v>110.11</v>
      </c>
      <c r="L985" s="0" t="n">
        <f aca="false">F989</f>
        <v>110.14</v>
      </c>
    </row>
    <row r="986" customFormat="false" ht="13" hidden="false" customHeight="false" outlineLevel="0" collapsed="false">
      <c r="A986" s="0" t="n">
        <v>20170831</v>
      </c>
      <c r="B986" s="0" t="n">
        <v>162400</v>
      </c>
      <c r="C986" s="0" t="n">
        <v>110.15</v>
      </c>
      <c r="D986" s="0" t="n">
        <v>110.15</v>
      </c>
      <c r="E986" s="0" t="n">
        <v>110.15</v>
      </c>
      <c r="F986" s="0" t="n">
        <v>110.15</v>
      </c>
      <c r="H986" s="0" t="n">
        <f aca="false">MOD(B986,500)</f>
        <v>400</v>
      </c>
      <c r="I986" s="0" t="n">
        <f aca="false">C986</f>
        <v>110.15</v>
      </c>
      <c r="J986" s="0" t="n">
        <f aca="false">MAX(D986:D990)</f>
        <v>110.15</v>
      </c>
      <c r="K986" s="0" t="n">
        <f aca="false">MIN(E986:E990)</f>
        <v>110.14</v>
      </c>
      <c r="L986" s="0" t="n">
        <f aca="false">F990</f>
        <v>110.14</v>
      </c>
    </row>
    <row r="987" customFormat="false" ht="13" hidden="false" customHeight="false" outlineLevel="0" collapsed="false">
      <c r="A987" s="0" t="n">
        <v>20170831</v>
      </c>
      <c r="B987" s="0" t="n">
        <v>162500</v>
      </c>
      <c r="C987" s="0" t="n">
        <v>110.15</v>
      </c>
      <c r="D987" s="0" t="n">
        <v>110.15</v>
      </c>
      <c r="E987" s="0" t="n">
        <v>110.15</v>
      </c>
      <c r="F987" s="0" t="n">
        <v>110.15</v>
      </c>
      <c r="H987" s="0" t="n">
        <f aca="false">MOD(B987,500)</f>
        <v>0</v>
      </c>
      <c r="I987" s="0" t="n">
        <f aca="false">C987</f>
        <v>110.15</v>
      </c>
      <c r="J987" s="0" t="n">
        <f aca="false">MAX(D987:D991)</f>
        <v>110.15</v>
      </c>
      <c r="K987" s="0" t="n">
        <f aca="false">MIN(E987:E991)</f>
        <v>110.13</v>
      </c>
      <c r="L987" s="0" t="n">
        <f aca="false">F991</f>
        <v>110.13</v>
      </c>
    </row>
    <row r="988" customFormat="false" ht="13" hidden="false" customHeight="false" outlineLevel="0" collapsed="false">
      <c r="A988" s="0" t="n">
        <v>20170831</v>
      </c>
      <c r="B988" s="0" t="n">
        <v>162600</v>
      </c>
      <c r="C988" s="0" t="n">
        <v>110.14</v>
      </c>
      <c r="D988" s="0" t="n">
        <v>110.14</v>
      </c>
      <c r="E988" s="0" t="n">
        <v>110.14</v>
      </c>
      <c r="F988" s="0" t="n">
        <v>110.14</v>
      </c>
      <c r="H988" s="0" t="n">
        <f aca="false">MOD(B988,500)</f>
        <v>100</v>
      </c>
      <c r="I988" s="0" t="n">
        <f aca="false">C988</f>
        <v>110.14</v>
      </c>
      <c r="J988" s="0" t="n">
        <f aca="false">MAX(D988:D992)</f>
        <v>110.14</v>
      </c>
      <c r="K988" s="0" t="n">
        <f aca="false">MIN(E988:E992)</f>
        <v>110.13</v>
      </c>
      <c r="L988" s="0" t="n">
        <f aca="false">F992</f>
        <v>110.14</v>
      </c>
    </row>
    <row r="989" customFormat="false" ht="13" hidden="false" customHeight="false" outlineLevel="0" collapsed="false">
      <c r="A989" s="0" t="n">
        <v>20170831</v>
      </c>
      <c r="B989" s="0" t="n">
        <v>162700</v>
      </c>
      <c r="C989" s="0" t="n">
        <v>110.14</v>
      </c>
      <c r="D989" s="0" t="n">
        <v>110.14</v>
      </c>
      <c r="E989" s="0" t="n">
        <v>110.14</v>
      </c>
      <c r="F989" s="0" t="n">
        <v>110.14</v>
      </c>
      <c r="H989" s="0" t="n">
        <f aca="false">MOD(B989,500)</f>
        <v>200</v>
      </c>
      <c r="I989" s="0" t="n">
        <f aca="false">C989</f>
        <v>110.14</v>
      </c>
      <c r="J989" s="0" t="n">
        <f aca="false">MAX(D989:D993)</f>
        <v>110.14</v>
      </c>
      <c r="K989" s="0" t="n">
        <f aca="false">MIN(E989:E993)</f>
        <v>110.13</v>
      </c>
      <c r="L989" s="0" t="n">
        <f aca="false">F993</f>
        <v>110.14</v>
      </c>
    </row>
    <row r="990" customFormat="false" ht="13" hidden="false" customHeight="false" outlineLevel="0" collapsed="false">
      <c r="A990" s="0" t="n">
        <v>20170831</v>
      </c>
      <c r="B990" s="0" t="n">
        <v>162800</v>
      </c>
      <c r="C990" s="0" t="n">
        <v>110.14</v>
      </c>
      <c r="D990" s="0" t="n">
        <v>110.14</v>
      </c>
      <c r="E990" s="0" t="n">
        <v>110.14</v>
      </c>
      <c r="F990" s="0" t="n">
        <v>110.14</v>
      </c>
      <c r="H990" s="0" t="n">
        <f aca="false">MOD(B990,500)</f>
        <v>300</v>
      </c>
      <c r="I990" s="0" t="n">
        <f aca="false">C990</f>
        <v>110.14</v>
      </c>
      <c r="J990" s="0" t="n">
        <f aca="false">MAX(D990:D994)</f>
        <v>110.15</v>
      </c>
      <c r="K990" s="0" t="n">
        <f aca="false">MIN(E990:E994)</f>
        <v>110.13</v>
      </c>
      <c r="L990" s="0" t="n">
        <f aca="false">F994</f>
        <v>110.15</v>
      </c>
    </row>
    <row r="991" customFormat="false" ht="13" hidden="false" customHeight="false" outlineLevel="0" collapsed="false">
      <c r="A991" s="0" t="n">
        <v>20170831</v>
      </c>
      <c r="B991" s="0" t="n">
        <v>162900</v>
      </c>
      <c r="C991" s="0" t="n">
        <v>110.13</v>
      </c>
      <c r="D991" s="0" t="n">
        <v>110.13</v>
      </c>
      <c r="E991" s="0" t="n">
        <v>110.13</v>
      </c>
      <c r="F991" s="0" t="n">
        <v>110.13</v>
      </c>
      <c r="H991" s="0" t="n">
        <f aca="false">MOD(B991,500)</f>
        <v>400</v>
      </c>
      <c r="I991" s="0" t="n">
        <f aca="false">C991</f>
        <v>110.13</v>
      </c>
      <c r="J991" s="0" t="n">
        <f aca="false">MAX(D991:D995)</f>
        <v>110.15</v>
      </c>
      <c r="K991" s="0" t="n">
        <f aca="false">MIN(E991:E995)</f>
        <v>110.13</v>
      </c>
      <c r="L991" s="0" t="n">
        <f aca="false">F995</f>
        <v>110.15</v>
      </c>
    </row>
    <row r="992" customFormat="false" ht="13" hidden="false" customHeight="false" outlineLevel="0" collapsed="false">
      <c r="A992" s="0" t="n">
        <v>20170831</v>
      </c>
      <c r="B992" s="0" t="n">
        <v>163000</v>
      </c>
      <c r="C992" s="0" t="n">
        <v>110.14</v>
      </c>
      <c r="D992" s="0" t="n">
        <v>110.14</v>
      </c>
      <c r="E992" s="0" t="n">
        <v>110.14</v>
      </c>
      <c r="F992" s="0" t="n">
        <v>110.14</v>
      </c>
      <c r="H992" s="0" t="n">
        <f aca="false">MOD(B992,500)</f>
        <v>0</v>
      </c>
      <c r="I992" s="0" t="n">
        <f aca="false">C992</f>
        <v>110.14</v>
      </c>
      <c r="J992" s="0" t="n">
        <f aca="false">MAX(D992:D996)</f>
        <v>110.16</v>
      </c>
      <c r="K992" s="0" t="n">
        <f aca="false">MIN(E992:E996)</f>
        <v>110.14</v>
      </c>
      <c r="L992" s="0" t="n">
        <f aca="false">F996</f>
        <v>110.16</v>
      </c>
    </row>
    <row r="993" customFormat="false" ht="13" hidden="false" customHeight="false" outlineLevel="0" collapsed="false">
      <c r="A993" s="0" t="n">
        <v>20170831</v>
      </c>
      <c r="B993" s="0" t="n">
        <v>163100</v>
      </c>
      <c r="C993" s="0" t="n">
        <v>110.14</v>
      </c>
      <c r="D993" s="0" t="n">
        <v>110.14</v>
      </c>
      <c r="E993" s="0" t="n">
        <v>110.14</v>
      </c>
      <c r="F993" s="0" t="n">
        <v>110.14</v>
      </c>
      <c r="H993" s="0" t="n">
        <f aca="false">MOD(B993,500)</f>
        <v>100</v>
      </c>
      <c r="I993" s="0" t="n">
        <f aca="false">C993</f>
        <v>110.14</v>
      </c>
      <c r="J993" s="0" t="n">
        <f aca="false">MAX(D993:D997)</f>
        <v>110.16</v>
      </c>
      <c r="K993" s="0" t="n">
        <f aca="false">MIN(E993:E997)</f>
        <v>110.14</v>
      </c>
      <c r="L993" s="0" t="n">
        <f aca="false">F997</f>
        <v>110.15</v>
      </c>
    </row>
    <row r="994" customFormat="false" ht="13" hidden="false" customHeight="false" outlineLevel="0" collapsed="false">
      <c r="A994" s="0" t="n">
        <v>20170831</v>
      </c>
      <c r="B994" s="0" t="n">
        <v>163200</v>
      </c>
      <c r="C994" s="0" t="n">
        <v>110.15</v>
      </c>
      <c r="D994" s="0" t="n">
        <v>110.15</v>
      </c>
      <c r="E994" s="0" t="n">
        <v>110.15</v>
      </c>
      <c r="F994" s="0" t="n">
        <v>110.15</v>
      </c>
      <c r="H994" s="0" t="n">
        <f aca="false">MOD(B994,500)</f>
        <v>200</v>
      </c>
      <c r="I994" s="0" t="n">
        <f aca="false">C994</f>
        <v>110.15</v>
      </c>
      <c r="J994" s="0" t="n">
        <f aca="false">MAX(D994:D998)</f>
        <v>110.16</v>
      </c>
      <c r="K994" s="0" t="n">
        <f aca="false">MIN(E994:E998)</f>
        <v>110.13</v>
      </c>
      <c r="L994" s="0" t="n">
        <f aca="false">F998</f>
        <v>110.13</v>
      </c>
    </row>
    <row r="995" customFormat="false" ht="13" hidden="false" customHeight="false" outlineLevel="0" collapsed="false">
      <c r="A995" s="0" t="n">
        <v>20170831</v>
      </c>
      <c r="B995" s="0" t="n">
        <v>163300</v>
      </c>
      <c r="C995" s="0" t="n">
        <v>110.15</v>
      </c>
      <c r="D995" s="0" t="n">
        <v>110.15</v>
      </c>
      <c r="E995" s="0" t="n">
        <v>110.15</v>
      </c>
      <c r="F995" s="0" t="n">
        <v>110.15</v>
      </c>
      <c r="H995" s="0" t="n">
        <f aca="false">MOD(B995,500)</f>
        <v>300</v>
      </c>
      <c r="I995" s="0" t="n">
        <f aca="false">C995</f>
        <v>110.15</v>
      </c>
      <c r="J995" s="0" t="n">
        <f aca="false">MAX(D995:D999)</f>
        <v>110.16</v>
      </c>
      <c r="K995" s="0" t="n">
        <f aca="false">MIN(E995:E999)</f>
        <v>110.13</v>
      </c>
      <c r="L995" s="0" t="n">
        <f aca="false">F999</f>
        <v>110.13</v>
      </c>
    </row>
    <row r="996" customFormat="false" ht="13" hidden="false" customHeight="false" outlineLevel="0" collapsed="false">
      <c r="A996" s="0" t="n">
        <v>20170831</v>
      </c>
      <c r="B996" s="0" t="n">
        <v>163400</v>
      </c>
      <c r="C996" s="0" t="n">
        <v>110.16</v>
      </c>
      <c r="D996" s="0" t="n">
        <v>110.16</v>
      </c>
      <c r="E996" s="0" t="n">
        <v>110.16</v>
      </c>
      <c r="F996" s="0" t="n">
        <v>110.16</v>
      </c>
      <c r="H996" s="0" t="n">
        <f aca="false">MOD(B996,500)</f>
        <v>400</v>
      </c>
      <c r="I996" s="0" t="n">
        <f aca="false">C996</f>
        <v>110.16</v>
      </c>
      <c r="J996" s="0" t="n">
        <f aca="false">MAX(D996:D1000)</f>
        <v>110.16</v>
      </c>
      <c r="K996" s="0" t="n">
        <f aca="false">MIN(E996:E1000)</f>
        <v>110.13</v>
      </c>
      <c r="L996" s="0" t="n">
        <f aca="false">F1000</f>
        <v>110.14</v>
      </c>
    </row>
    <row r="997" customFormat="false" ht="13" hidden="false" customHeight="false" outlineLevel="0" collapsed="false">
      <c r="A997" s="0" t="n">
        <v>20170831</v>
      </c>
      <c r="B997" s="0" t="n">
        <v>163500</v>
      </c>
      <c r="C997" s="0" t="n">
        <v>110.15</v>
      </c>
      <c r="D997" s="0" t="n">
        <v>110.15</v>
      </c>
      <c r="E997" s="0" t="n">
        <v>110.15</v>
      </c>
      <c r="F997" s="0" t="n">
        <v>110.15</v>
      </c>
      <c r="H997" s="0" t="n">
        <f aca="false">MOD(B997,500)</f>
        <v>0</v>
      </c>
      <c r="I997" s="0" t="n">
        <f aca="false">C997</f>
        <v>110.15</v>
      </c>
      <c r="J997" s="0" t="n">
        <f aca="false">MAX(D997:D1001)</f>
        <v>110.16</v>
      </c>
      <c r="K997" s="0" t="n">
        <f aca="false">MIN(E997:E1001)</f>
        <v>110.13</v>
      </c>
      <c r="L997" s="0" t="n">
        <f aca="false">F1001</f>
        <v>110.16</v>
      </c>
    </row>
    <row r="998" customFormat="false" ht="13" hidden="false" customHeight="false" outlineLevel="0" collapsed="false">
      <c r="A998" s="0" t="n">
        <v>20170831</v>
      </c>
      <c r="B998" s="0" t="n">
        <v>163600</v>
      </c>
      <c r="C998" s="0" t="n">
        <v>110.13</v>
      </c>
      <c r="D998" s="0" t="n">
        <v>110.13</v>
      </c>
      <c r="E998" s="0" t="n">
        <v>110.13</v>
      </c>
      <c r="F998" s="0" t="n">
        <v>110.13</v>
      </c>
      <c r="H998" s="0" t="n">
        <f aca="false">MOD(B998,500)</f>
        <v>100</v>
      </c>
      <c r="I998" s="0" t="n">
        <f aca="false">C998</f>
        <v>110.13</v>
      </c>
      <c r="J998" s="0" t="n">
        <f aca="false">MAX(D998:D1002)</f>
        <v>110.16</v>
      </c>
      <c r="K998" s="0" t="n">
        <f aca="false">MIN(E998:E1002)</f>
        <v>110.13</v>
      </c>
      <c r="L998" s="0" t="n">
        <f aca="false">F1002</f>
        <v>110.16</v>
      </c>
    </row>
    <row r="999" customFormat="false" ht="13" hidden="false" customHeight="false" outlineLevel="0" collapsed="false">
      <c r="A999" s="0" t="n">
        <v>20170831</v>
      </c>
      <c r="B999" s="0" t="n">
        <v>163700</v>
      </c>
      <c r="C999" s="0" t="n">
        <v>110.13</v>
      </c>
      <c r="D999" s="0" t="n">
        <v>110.13</v>
      </c>
      <c r="E999" s="0" t="n">
        <v>110.13</v>
      </c>
      <c r="F999" s="0" t="n">
        <v>110.13</v>
      </c>
      <c r="H999" s="0" t="n">
        <f aca="false">MOD(B999,500)</f>
        <v>200</v>
      </c>
      <c r="I999" s="0" t="n">
        <f aca="false">C999</f>
        <v>110.13</v>
      </c>
      <c r="J999" s="0" t="n">
        <f aca="false">MAX(D999:D1003)</f>
        <v>110.16</v>
      </c>
      <c r="K999" s="0" t="n">
        <f aca="false">MIN(E999:E1003)</f>
        <v>110.13</v>
      </c>
      <c r="L999" s="0" t="n">
        <f aca="false">F1003</f>
        <v>110.16</v>
      </c>
    </row>
    <row r="1000" customFormat="false" ht="13" hidden="false" customHeight="false" outlineLevel="0" collapsed="false">
      <c r="A1000" s="0" t="n">
        <v>20170831</v>
      </c>
      <c r="B1000" s="0" t="n">
        <v>163800</v>
      </c>
      <c r="C1000" s="0" t="n">
        <v>110.14</v>
      </c>
      <c r="D1000" s="0" t="n">
        <v>110.14</v>
      </c>
      <c r="E1000" s="0" t="n">
        <v>110.14</v>
      </c>
      <c r="F1000" s="0" t="n">
        <v>110.14</v>
      </c>
      <c r="H1000" s="0" t="n">
        <f aca="false">MOD(B1000,500)</f>
        <v>300</v>
      </c>
      <c r="I1000" s="0" t="n">
        <f aca="false">C1000</f>
        <v>110.14</v>
      </c>
      <c r="J1000" s="0" t="n">
        <f aca="false">MAX(D1000:D1004)</f>
        <v>110.16</v>
      </c>
      <c r="K1000" s="0" t="n">
        <f aca="false">MIN(E1000:E1004)</f>
        <v>110.14</v>
      </c>
      <c r="L1000" s="0" t="n">
        <f aca="false">F1004</f>
        <v>110.16</v>
      </c>
    </row>
    <row r="1001" customFormat="false" ht="13" hidden="false" customHeight="false" outlineLevel="0" collapsed="false">
      <c r="A1001" s="0" t="n">
        <v>20170831</v>
      </c>
      <c r="B1001" s="0" t="n">
        <v>163900</v>
      </c>
      <c r="C1001" s="0" t="n">
        <v>110.16</v>
      </c>
      <c r="D1001" s="0" t="n">
        <v>110.16</v>
      </c>
      <c r="E1001" s="0" t="n">
        <v>110.16</v>
      </c>
      <c r="F1001" s="0" t="n">
        <v>110.16</v>
      </c>
      <c r="H1001" s="0" t="n">
        <f aca="false">MOD(B1001,500)</f>
        <v>400</v>
      </c>
      <c r="I1001" s="0" t="n">
        <f aca="false">C1001</f>
        <v>110.16</v>
      </c>
      <c r="J1001" s="0" t="n">
        <f aca="false">MAX(D1001:D1005)</f>
        <v>110.18</v>
      </c>
      <c r="K1001" s="0" t="n">
        <f aca="false">MIN(E1001:E1005)</f>
        <v>110.16</v>
      </c>
      <c r="L1001" s="0" t="n">
        <f aca="false">F1005</f>
        <v>110.18</v>
      </c>
    </row>
    <row r="1002" customFormat="false" ht="13" hidden="false" customHeight="false" outlineLevel="0" collapsed="false">
      <c r="A1002" s="0" t="n">
        <v>20170831</v>
      </c>
      <c r="B1002" s="0" t="n">
        <v>164000</v>
      </c>
      <c r="C1002" s="0" t="n">
        <v>110.16</v>
      </c>
      <c r="D1002" s="0" t="n">
        <v>110.16</v>
      </c>
      <c r="E1002" s="0" t="n">
        <v>110.16</v>
      </c>
      <c r="F1002" s="0" t="n">
        <v>110.16</v>
      </c>
      <c r="H1002" s="0" t="n">
        <f aca="false">MOD(B1002,500)</f>
        <v>0</v>
      </c>
      <c r="I1002" s="0" t="n">
        <f aca="false">C1002</f>
        <v>110.16</v>
      </c>
      <c r="J1002" s="0" t="n">
        <f aca="false">MAX(D1002:D1006)</f>
        <v>110.18</v>
      </c>
      <c r="K1002" s="0" t="n">
        <f aca="false">MIN(E1002:E1006)</f>
        <v>110.16</v>
      </c>
      <c r="L1002" s="0" t="n">
        <f aca="false">F1006</f>
        <v>110.18</v>
      </c>
    </row>
    <row r="1003" customFormat="false" ht="13" hidden="false" customHeight="false" outlineLevel="0" collapsed="false">
      <c r="A1003" s="0" t="n">
        <v>20170831</v>
      </c>
      <c r="B1003" s="0" t="n">
        <v>164100</v>
      </c>
      <c r="C1003" s="0" t="n">
        <v>110.16</v>
      </c>
      <c r="D1003" s="0" t="n">
        <v>110.16</v>
      </c>
      <c r="E1003" s="0" t="n">
        <v>110.16</v>
      </c>
      <c r="F1003" s="0" t="n">
        <v>110.16</v>
      </c>
      <c r="H1003" s="0" t="n">
        <f aca="false">MOD(B1003,500)</f>
        <v>100</v>
      </c>
      <c r="I1003" s="0" t="n">
        <f aca="false">C1003</f>
        <v>110.16</v>
      </c>
      <c r="J1003" s="0" t="n">
        <f aca="false">MAX(D1003:D1007)</f>
        <v>110.18</v>
      </c>
      <c r="K1003" s="0" t="n">
        <f aca="false">MIN(E1003:E1007)</f>
        <v>110.16</v>
      </c>
      <c r="L1003" s="0" t="n">
        <f aca="false">F1007</f>
        <v>110.17</v>
      </c>
    </row>
    <row r="1004" customFormat="false" ht="13" hidden="false" customHeight="false" outlineLevel="0" collapsed="false">
      <c r="A1004" s="0" t="n">
        <v>20170831</v>
      </c>
      <c r="B1004" s="0" t="n">
        <v>164200</v>
      </c>
      <c r="C1004" s="0" t="n">
        <v>110.16</v>
      </c>
      <c r="D1004" s="0" t="n">
        <v>110.16</v>
      </c>
      <c r="E1004" s="0" t="n">
        <v>110.16</v>
      </c>
      <c r="F1004" s="0" t="n">
        <v>110.16</v>
      </c>
      <c r="H1004" s="0" t="n">
        <f aca="false">MOD(B1004,500)</f>
        <v>200</v>
      </c>
      <c r="I1004" s="0" t="n">
        <f aca="false">C1004</f>
        <v>110.16</v>
      </c>
      <c r="J1004" s="0" t="n">
        <f aca="false">MAX(D1004:D1008)</f>
        <v>110.18</v>
      </c>
      <c r="K1004" s="0" t="n">
        <f aca="false">MIN(E1004:E1008)</f>
        <v>110.16</v>
      </c>
      <c r="L1004" s="0" t="n">
        <f aca="false">F1008</f>
        <v>110.16</v>
      </c>
    </row>
    <row r="1005" customFormat="false" ht="13" hidden="false" customHeight="false" outlineLevel="0" collapsed="false">
      <c r="A1005" s="0" t="n">
        <v>20170831</v>
      </c>
      <c r="B1005" s="0" t="n">
        <v>164300</v>
      </c>
      <c r="C1005" s="0" t="n">
        <v>110.18</v>
      </c>
      <c r="D1005" s="0" t="n">
        <v>110.18</v>
      </c>
      <c r="E1005" s="0" t="n">
        <v>110.18</v>
      </c>
      <c r="F1005" s="0" t="n">
        <v>110.18</v>
      </c>
      <c r="H1005" s="0" t="n">
        <f aca="false">MOD(B1005,500)</f>
        <v>300</v>
      </c>
      <c r="I1005" s="0" t="n">
        <f aca="false">C1005</f>
        <v>110.18</v>
      </c>
      <c r="J1005" s="0" t="n">
        <f aca="false">MAX(D1005:D1009)</f>
        <v>110.18</v>
      </c>
      <c r="K1005" s="0" t="n">
        <f aca="false">MIN(E1005:E1009)</f>
        <v>110.14</v>
      </c>
      <c r="L1005" s="0" t="n">
        <f aca="false">F1009</f>
        <v>110.14</v>
      </c>
    </row>
    <row r="1006" customFormat="false" ht="13" hidden="false" customHeight="false" outlineLevel="0" collapsed="false">
      <c r="A1006" s="0" t="n">
        <v>20170831</v>
      </c>
      <c r="B1006" s="0" t="n">
        <v>164400</v>
      </c>
      <c r="C1006" s="0" t="n">
        <v>110.18</v>
      </c>
      <c r="D1006" s="0" t="n">
        <v>110.18</v>
      </c>
      <c r="E1006" s="0" t="n">
        <v>110.18</v>
      </c>
      <c r="F1006" s="0" t="n">
        <v>110.18</v>
      </c>
      <c r="H1006" s="0" t="n">
        <f aca="false">MOD(B1006,500)</f>
        <v>400</v>
      </c>
      <c r="I1006" s="0" t="n">
        <f aca="false">C1006</f>
        <v>110.18</v>
      </c>
      <c r="J1006" s="0" t="n">
        <f aca="false">MAX(D1006:D1010)</f>
        <v>110.18</v>
      </c>
      <c r="K1006" s="0" t="n">
        <f aca="false">MIN(E1006:E1010)</f>
        <v>110.14</v>
      </c>
      <c r="L1006" s="0" t="n">
        <f aca="false">F1010</f>
        <v>110.16</v>
      </c>
    </row>
    <row r="1007" customFormat="false" ht="13" hidden="false" customHeight="false" outlineLevel="0" collapsed="false">
      <c r="A1007" s="0" t="n">
        <v>20170831</v>
      </c>
      <c r="B1007" s="0" t="n">
        <v>164500</v>
      </c>
      <c r="C1007" s="0" t="n">
        <v>110.17</v>
      </c>
      <c r="D1007" s="0" t="n">
        <v>110.17</v>
      </c>
      <c r="E1007" s="0" t="n">
        <v>110.17</v>
      </c>
      <c r="F1007" s="0" t="n">
        <v>110.17</v>
      </c>
      <c r="H1007" s="0" t="n">
        <f aca="false">MOD(B1007,500)</f>
        <v>0</v>
      </c>
      <c r="I1007" s="0" t="n">
        <f aca="false">C1007</f>
        <v>110.17</v>
      </c>
      <c r="J1007" s="0" t="n">
        <f aca="false">MAX(D1007:D1011)</f>
        <v>110.17</v>
      </c>
      <c r="K1007" s="0" t="n">
        <f aca="false">MIN(E1007:E1011)</f>
        <v>110.14</v>
      </c>
      <c r="L1007" s="0" t="n">
        <f aca="false">F1011</f>
        <v>110.16</v>
      </c>
    </row>
    <row r="1008" customFormat="false" ht="13" hidden="false" customHeight="false" outlineLevel="0" collapsed="false">
      <c r="A1008" s="0" t="n">
        <v>20170831</v>
      </c>
      <c r="B1008" s="0" t="n">
        <v>164600</v>
      </c>
      <c r="C1008" s="0" t="n">
        <v>110.16</v>
      </c>
      <c r="D1008" s="0" t="n">
        <v>110.16</v>
      </c>
      <c r="E1008" s="0" t="n">
        <v>110.16</v>
      </c>
      <c r="F1008" s="0" t="n">
        <v>110.16</v>
      </c>
      <c r="H1008" s="0" t="n">
        <f aca="false">MOD(B1008,500)</f>
        <v>100</v>
      </c>
      <c r="I1008" s="0" t="n">
        <f aca="false">C1008</f>
        <v>110.16</v>
      </c>
      <c r="J1008" s="0" t="n">
        <f aca="false">MAX(D1008:D1012)</f>
        <v>110.17</v>
      </c>
      <c r="K1008" s="0" t="n">
        <f aca="false">MIN(E1008:E1012)</f>
        <v>110.14</v>
      </c>
      <c r="L1008" s="0" t="n">
        <f aca="false">F1012</f>
        <v>110.17</v>
      </c>
    </row>
    <row r="1009" customFormat="false" ht="13" hidden="false" customHeight="false" outlineLevel="0" collapsed="false">
      <c r="A1009" s="0" t="n">
        <v>20170831</v>
      </c>
      <c r="B1009" s="0" t="n">
        <v>164700</v>
      </c>
      <c r="C1009" s="0" t="n">
        <v>110.14</v>
      </c>
      <c r="D1009" s="0" t="n">
        <v>110.14</v>
      </c>
      <c r="E1009" s="0" t="n">
        <v>110.14</v>
      </c>
      <c r="F1009" s="0" t="n">
        <v>110.14</v>
      </c>
      <c r="H1009" s="0" t="n">
        <f aca="false">MOD(B1009,500)</f>
        <v>200</v>
      </c>
      <c r="I1009" s="0" t="n">
        <f aca="false">C1009</f>
        <v>110.14</v>
      </c>
      <c r="J1009" s="0" t="n">
        <f aca="false">MAX(D1009:D1013)</f>
        <v>110.18</v>
      </c>
      <c r="K1009" s="0" t="n">
        <f aca="false">MIN(E1009:E1013)</f>
        <v>110.14</v>
      </c>
      <c r="L1009" s="0" t="n">
        <f aca="false">F1013</f>
        <v>110.18</v>
      </c>
    </row>
    <row r="1010" customFormat="false" ht="13" hidden="false" customHeight="false" outlineLevel="0" collapsed="false">
      <c r="A1010" s="0" t="n">
        <v>20170831</v>
      </c>
      <c r="B1010" s="0" t="n">
        <v>164800</v>
      </c>
      <c r="C1010" s="0" t="n">
        <v>110.16</v>
      </c>
      <c r="D1010" s="0" t="n">
        <v>110.16</v>
      </c>
      <c r="E1010" s="0" t="n">
        <v>110.16</v>
      </c>
      <c r="F1010" s="0" t="n">
        <v>110.16</v>
      </c>
      <c r="H1010" s="0" t="n">
        <f aca="false">MOD(B1010,500)</f>
        <v>300</v>
      </c>
      <c r="I1010" s="0" t="n">
        <f aca="false">C1010</f>
        <v>110.16</v>
      </c>
      <c r="J1010" s="0" t="n">
        <f aca="false">MAX(D1010:D1014)</f>
        <v>110.18</v>
      </c>
      <c r="K1010" s="0" t="n">
        <f aca="false">MIN(E1010:E1014)</f>
        <v>110.16</v>
      </c>
      <c r="L1010" s="0" t="n">
        <f aca="false">F1014</f>
        <v>110.17</v>
      </c>
    </row>
    <row r="1011" customFormat="false" ht="13" hidden="false" customHeight="false" outlineLevel="0" collapsed="false">
      <c r="A1011" s="0" t="n">
        <v>20170831</v>
      </c>
      <c r="B1011" s="0" t="n">
        <v>164900</v>
      </c>
      <c r="C1011" s="0" t="n">
        <v>110.16</v>
      </c>
      <c r="D1011" s="0" t="n">
        <v>110.16</v>
      </c>
      <c r="E1011" s="0" t="n">
        <v>110.16</v>
      </c>
      <c r="F1011" s="0" t="n">
        <v>110.16</v>
      </c>
      <c r="H1011" s="0" t="n">
        <f aca="false">MOD(B1011,500)</f>
        <v>400</v>
      </c>
      <c r="I1011" s="0" t="n">
        <f aca="false">C1011</f>
        <v>110.16</v>
      </c>
      <c r="J1011" s="0" t="n">
        <f aca="false">MAX(D1011:D1015)</f>
        <v>110.18</v>
      </c>
      <c r="K1011" s="0" t="n">
        <f aca="false">MIN(E1011:E1015)</f>
        <v>110.16</v>
      </c>
      <c r="L1011" s="0" t="n">
        <f aca="false">F1015</f>
        <v>110.16</v>
      </c>
    </row>
    <row r="1012" customFormat="false" ht="13" hidden="false" customHeight="false" outlineLevel="0" collapsed="false">
      <c r="A1012" s="0" t="n">
        <v>20170831</v>
      </c>
      <c r="B1012" s="0" t="n">
        <v>165000</v>
      </c>
      <c r="C1012" s="0" t="n">
        <v>110.17</v>
      </c>
      <c r="D1012" s="0" t="n">
        <v>110.17</v>
      </c>
      <c r="E1012" s="0" t="n">
        <v>110.17</v>
      </c>
      <c r="F1012" s="0" t="n">
        <v>110.17</v>
      </c>
      <c r="H1012" s="0" t="n">
        <f aca="false">MOD(B1012,500)</f>
        <v>0</v>
      </c>
      <c r="I1012" s="0" t="n">
        <f aca="false">C1012</f>
        <v>110.17</v>
      </c>
      <c r="J1012" s="0" t="n">
        <f aca="false">MAX(D1012:D1016)</f>
        <v>110.18</v>
      </c>
      <c r="K1012" s="0" t="n">
        <f aca="false">MIN(E1012:E1016)</f>
        <v>110.16</v>
      </c>
      <c r="L1012" s="0" t="n">
        <f aca="false">F1016</f>
        <v>110.18</v>
      </c>
    </row>
    <row r="1013" customFormat="false" ht="13" hidden="false" customHeight="false" outlineLevel="0" collapsed="false">
      <c r="A1013" s="0" t="n">
        <v>20170831</v>
      </c>
      <c r="B1013" s="0" t="n">
        <v>165100</v>
      </c>
      <c r="C1013" s="0" t="n">
        <v>110.18</v>
      </c>
      <c r="D1013" s="0" t="n">
        <v>110.18</v>
      </c>
      <c r="E1013" s="0" t="n">
        <v>110.18</v>
      </c>
      <c r="F1013" s="0" t="n">
        <v>110.18</v>
      </c>
      <c r="H1013" s="0" t="n">
        <f aca="false">MOD(B1013,500)</f>
        <v>100</v>
      </c>
      <c r="I1013" s="0" t="n">
        <f aca="false">C1013</f>
        <v>110.18</v>
      </c>
      <c r="J1013" s="0" t="n">
        <f aca="false">MAX(D1013:D1017)</f>
        <v>110.18</v>
      </c>
      <c r="K1013" s="0" t="n">
        <f aca="false">MIN(E1013:E1017)</f>
        <v>110.16</v>
      </c>
      <c r="L1013" s="0" t="n">
        <f aca="false">F1017</f>
        <v>110.17</v>
      </c>
    </row>
    <row r="1014" customFormat="false" ht="13" hidden="false" customHeight="false" outlineLevel="0" collapsed="false">
      <c r="A1014" s="0" t="n">
        <v>20170831</v>
      </c>
      <c r="B1014" s="0" t="n">
        <v>165200</v>
      </c>
      <c r="C1014" s="0" t="n">
        <v>110.17</v>
      </c>
      <c r="D1014" s="0" t="n">
        <v>110.17</v>
      </c>
      <c r="E1014" s="0" t="n">
        <v>110.17</v>
      </c>
      <c r="F1014" s="0" t="n">
        <v>110.17</v>
      </c>
      <c r="H1014" s="0" t="n">
        <f aca="false">MOD(B1014,500)</f>
        <v>200</v>
      </c>
      <c r="I1014" s="0" t="n">
        <f aca="false">C1014</f>
        <v>110.17</v>
      </c>
      <c r="J1014" s="0" t="n">
        <f aca="false">MAX(D1014:D1018)</f>
        <v>110.18</v>
      </c>
      <c r="K1014" s="0" t="n">
        <f aca="false">MIN(E1014:E1018)</f>
        <v>110.16</v>
      </c>
      <c r="L1014" s="0" t="n">
        <f aca="false">F1018</f>
        <v>110.17</v>
      </c>
    </row>
    <row r="1015" customFormat="false" ht="13" hidden="false" customHeight="false" outlineLevel="0" collapsed="false">
      <c r="A1015" s="0" t="n">
        <v>20170831</v>
      </c>
      <c r="B1015" s="0" t="n">
        <v>165300</v>
      </c>
      <c r="C1015" s="0" t="n">
        <v>110.16</v>
      </c>
      <c r="D1015" s="0" t="n">
        <v>110.16</v>
      </c>
      <c r="E1015" s="0" t="n">
        <v>110.16</v>
      </c>
      <c r="F1015" s="0" t="n">
        <v>110.16</v>
      </c>
      <c r="H1015" s="0" t="n">
        <f aca="false">MOD(B1015,500)</f>
        <v>300</v>
      </c>
      <c r="I1015" s="0" t="n">
        <f aca="false">C1015</f>
        <v>110.16</v>
      </c>
      <c r="J1015" s="0" t="n">
        <f aca="false">MAX(D1015:D1019)</f>
        <v>110.18</v>
      </c>
      <c r="K1015" s="0" t="n">
        <f aca="false">MIN(E1015:E1019)</f>
        <v>110.16</v>
      </c>
      <c r="L1015" s="0" t="n">
        <f aca="false">F1019</f>
        <v>110.17</v>
      </c>
    </row>
    <row r="1016" customFormat="false" ht="13" hidden="false" customHeight="false" outlineLevel="0" collapsed="false">
      <c r="A1016" s="0" t="n">
        <v>20170831</v>
      </c>
      <c r="B1016" s="0" t="n">
        <v>165400</v>
      </c>
      <c r="C1016" s="0" t="n">
        <v>110.18</v>
      </c>
      <c r="D1016" s="0" t="n">
        <v>110.18</v>
      </c>
      <c r="E1016" s="0" t="n">
        <v>110.18</v>
      </c>
      <c r="F1016" s="0" t="n">
        <v>110.18</v>
      </c>
      <c r="H1016" s="0" t="n">
        <f aca="false">MOD(B1016,500)</f>
        <v>400</v>
      </c>
      <c r="I1016" s="0" t="n">
        <f aca="false">C1016</f>
        <v>110.18</v>
      </c>
      <c r="J1016" s="0" t="n">
        <f aca="false">MAX(D1016:D1020)</f>
        <v>110.18</v>
      </c>
      <c r="K1016" s="0" t="n">
        <f aca="false">MIN(E1016:E1020)</f>
        <v>110.16</v>
      </c>
      <c r="L1016" s="0" t="n">
        <f aca="false">F1020</f>
        <v>110.16</v>
      </c>
    </row>
    <row r="1017" customFormat="false" ht="13" hidden="false" customHeight="false" outlineLevel="0" collapsed="false">
      <c r="A1017" s="0" t="n">
        <v>20170831</v>
      </c>
      <c r="B1017" s="0" t="n">
        <v>165500</v>
      </c>
      <c r="C1017" s="0" t="n">
        <v>110.17</v>
      </c>
      <c r="D1017" s="0" t="n">
        <v>110.17</v>
      </c>
      <c r="E1017" s="0" t="n">
        <v>110.17</v>
      </c>
      <c r="F1017" s="0" t="n">
        <v>110.17</v>
      </c>
      <c r="H1017" s="0" t="n">
        <f aca="false">MOD(B1017,500)</f>
        <v>0</v>
      </c>
      <c r="I1017" s="0" t="n">
        <f aca="false">C1017</f>
        <v>110.17</v>
      </c>
      <c r="J1017" s="0" t="n">
        <f aca="false">MAX(D1017:D1021)</f>
        <v>110.17</v>
      </c>
      <c r="K1017" s="0" t="n">
        <f aca="false">MIN(E1017:E1021)</f>
        <v>110.15</v>
      </c>
      <c r="L1017" s="0" t="n">
        <f aca="false">F1021</f>
        <v>110.15</v>
      </c>
    </row>
    <row r="1018" customFormat="false" ht="13" hidden="false" customHeight="false" outlineLevel="0" collapsed="false">
      <c r="A1018" s="0" t="n">
        <v>20170831</v>
      </c>
      <c r="B1018" s="0" t="n">
        <v>165600</v>
      </c>
      <c r="C1018" s="0" t="n">
        <v>110.17</v>
      </c>
      <c r="D1018" s="0" t="n">
        <v>110.17</v>
      </c>
      <c r="E1018" s="0" t="n">
        <v>110.17</v>
      </c>
      <c r="F1018" s="0" t="n">
        <v>110.17</v>
      </c>
      <c r="H1018" s="0" t="n">
        <f aca="false">MOD(B1018,500)</f>
        <v>100</v>
      </c>
      <c r="I1018" s="0" t="n">
        <f aca="false">C1018</f>
        <v>110.17</v>
      </c>
      <c r="J1018" s="0" t="n">
        <f aca="false">MAX(D1018:D1022)</f>
        <v>110.17</v>
      </c>
      <c r="K1018" s="0" t="n">
        <f aca="false">MIN(E1018:E1022)</f>
        <v>110.13</v>
      </c>
      <c r="L1018" s="0" t="n">
        <f aca="false">F1022</f>
        <v>110.13</v>
      </c>
    </row>
    <row r="1019" customFormat="false" ht="13" hidden="false" customHeight="false" outlineLevel="0" collapsed="false">
      <c r="A1019" s="0" t="n">
        <v>20170831</v>
      </c>
      <c r="B1019" s="0" t="n">
        <v>165700</v>
      </c>
      <c r="C1019" s="0" t="n">
        <v>110.17</v>
      </c>
      <c r="D1019" s="0" t="n">
        <v>110.17</v>
      </c>
      <c r="E1019" s="0" t="n">
        <v>110.17</v>
      </c>
      <c r="F1019" s="0" t="n">
        <v>110.17</v>
      </c>
      <c r="H1019" s="0" t="n">
        <f aca="false">MOD(B1019,500)</f>
        <v>200</v>
      </c>
      <c r="I1019" s="0" t="n">
        <f aca="false">C1019</f>
        <v>110.17</v>
      </c>
      <c r="J1019" s="0" t="n">
        <f aca="false">MAX(D1019:D1023)</f>
        <v>110.17</v>
      </c>
      <c r="K1019" s="0" t="n">
        <f aca="false">MIN(E1019:E1023)</f>
        <v>110.12</v>
      </c>
      <c r="L1019" s="0" t="n">
        <f aca="false">F1023</f>
        <v>110.14</v>
      </c>
    </row>
    <row r="1020" customFormat="false" ht="13" hidden="false" customHeight="false" outlineLevel="0" collapsed="false">
      <c r="A1020" s="0" t="n">
        <v>20170831</v>
      </c>
      <c r="B1020" s="0" t="n">
        <v>165800</v>
      </c>
      <c r="C1020" s="0" t="n">
        <v>110.16</v>
      </c>
      <c r="D1020" s="0" t="n">
        <v>110.16</v>
      </c>
      <c r="E1020" s="0" t="n">
        <v>110.16</v>
      </c>
      <c r="F1020" s="0" t="n">
        <v>110.16</v>
      </c>
      <c r="H1020" s="0" t="n">
        <f aca="false">MOD(B1020,500)</f>
        <v>300</v>
      </c>
      <c r="I1020" s="0" t="n">
        <f aca="false">C1020</f>
        <v>110.16</v>
      </c>
      <c r="J1020" s="0" t="n">
        <f aca="false">MAX(D1020:D1024)</f>
        <v>110.16</v>
      </c>
      <c r="K1020" s="0" t="n">
        <f aca="false">MIN(E1020:E1024)</f>
        <v>110.12</v>
      </c>
      <c r="L1020" s="0" t="n">
        <f aca="false">F1024</f>
        <v>110.13</v>
      </c>
    </row>
    <row r="1021" customFormat="false" ht="13" hidden="false" customHeight="false" outlineLevel="0" collapsed="false">
      <c r="A1021" s="0" t="n">
        <v>20170831</v>
      </c>
      <c r="B1021" s="0" t="n">
        <v>165900</v>
      </c>
      <c r="C1021" s="0" t="n">
        <v>110.15</v>
      </c>
      <c r="D1021" s="0" t="n">
        <v>110.15</v>
      </c>
      <c r="E1021" s="0" t="n">
        <v>110.15</v>
      </c>
      <c r="F1021" s="0" t="n">
        <v>110.15</v>
      </c>
      <c r="H1021" s="0" t="n">
        <f aca="false">MOD(B1021,500)</f>
        <v>400</v>
      </c>
      <c r="I1021" s="0" t="n">
        <f aca="false">C1021</f>
        <v>110.15</v>
      </c>
      <c r="J1021" s="0" t="n">
        <f aca="false">MAX(D1021:D1025)</f>
        <v>110.15</v>
      </c>
      <c r="K1021" s="0" t="n">
        <f aca="false">MIN(E1021:E1025)</f>
        <v>110.11</v>
      </c>
      <c r="L1021" s="0" t="n">
        <f aca="false">F1025</f>
        <v>110.12</v>
      </c>
    </row>
    <row r="1022" customFormat="false" ht="13" hidden="false" customHeight="false" outlineLevel="0" collapsed="false">
      <c r="A1022" s="0" t="n">
        <v>20170831</v>
      </c>
      <c r="B1022" s="0" t="n">
        <v>170000</v>
      </c>
      <c r="C1022" s="0" t="n">
        <v>110.15</v>
      </c>
      <c r="D1022" s="0" t="n">
        <v>110.15</v>
      </c>
      <c r="E1022" s="0" t="n">
        <v>110.13</v>
      </c>
      <c r="F1022" s="0" t="n">
        <v>110.13</v>
      </c>
      <c r="H1022" s="0" t="n">
        <f aca="false">MOD(B1022,500)</f>
        <v>0</v>
      </c>
      <c r="I1022" s="0" t="n">
        <f aca="false">C1022</f>
        <v>110.15</v>
      </c>
      <c r="J1022" s="0" t="n">
        <f aca="false">MAX(D1022:D1026)</f>
        <v>110.15</v>
      </c>
      <c r="K1022" s="0" t="n">
        <f aca="false">MIN(E1022:E1026)</f>
        <v>110.11</v>
      </c>
      <c r="L1022" s="0" t="n">
        <f aca="false">F1026</f>
        <v>110.12</v>
      </c>
    </row>
    <row r="1023" customFormat="false" ht="13" hidden="false" customHeight="false" outlineLevel="0" collapsed="false">
      <c r="A1023" s="0" t="n">
        <v>20170831</v>
      </c>
      <c r="B1023" s="0" t="n">
        <v>170100</v>
      </c>
      <c r="C1023" s="0" t="n">
        <v>110.12</v>
      </c>
      <c r="D1023" s="0" t="n">
        <v>110.14</v>
      </c>
      <c r="E1023" s="0" t="n">
        <v>110.12</v>
      </c>
      <c r="F1023" s="0" t="n">
        <v>110.14</v>
      </c>
      <c r="H1023" s="0" t="n">
        <f aca="false">MOD(B1023,500)</f>
        <v>100</v>
      </c>
      <c r="I1023" s="0" t="n">
        <f aca="false">C1023</f>
        <v>110.12</v>
      </c>
      <c r="J1023" s="0" t="n">
        <f aca="false">MAX(D1023:D1027)</f>
        <v>110.14</v>
      </c>
      <c r="K1023" s="0" t="n">
        <f aca="false">MIN(E1023:E1027)</f>
        <v>110.11</v>
      </c>
      <c r="L1023" s="0" t="n">
        <f aca="false">F1027</f>
        <v>110.11</v>
      </c>
    </row>
    <row r="1024" customFormat="false" ht="13" hidden="false" customHeight="false" outlineLevel="0" collapsed="false">
      <c r="A1024" s="0" t="n">
        <v>20170831</v>
      </c>
      <c r="B1024" s="0" t="n">
        <v>170200</v>
      </c>
      <c r="C1024" s="0" t="n">
        <v>110.14</v>
      </c>
      <c r="D1024" s="0" t="n">
        <v>110.14</v>
      </c>
      <c r="E1024" s="0" t="n">
        <v>110.13</v>
      </c>
      <c r="F1024" s="0" t="n">
        <v>110.13</v>
      </c>
      <c r="H1024" s="0" t="n">
        <f aca="false">MOD(B1024,500)</f>
        <v>200</v>
      </c>
      <c r="I1024" s="0" t="n">
        <f aca="false">C1024</f>
        <v>110.14</v>
      </c>
      <c r="J1024" s="0" t="n">
        <f aca="false">MAX(D1024:D1028)</f>
        <v>110.14</v>
      </c>
      <c r="K1024" s="0" t="n">
        <f aca="false">MIN(E1024:E1028)</f>
        <v>110.09</v>
      </c>
      <c r="L1024" s="0" t="n">
        <f aca="false">F1028</f>
        <v>110.09</v>
      </c>
    </row>
    <row r="1025" customFormat="false" ht="13" hidden="false" customHeight="false" outlineLevel="0" collapsed="false">
      <c r="A1025" s="0" t="n">
        <v>20170831</v>
      </c>
      <c r="B1025" s="0" t="n">
        <v>170300</v>
      </c>
      <c r="C1025" s="0" t="n">
        <v>110.12</v>
      </c>
      <c r="D1025" s="0" t="n">
        <v>110.12</v>
      </c>
      <c r="E1025" s="0" t="n">
        <v>110.11</v>
      </c>
      <c r="F1025" s="0" t="n">
        <v>110.12</v>
      </c>
      <c r="H1025" s="0" t="n">
        <f aca="false">MOD(B1025,500)</f>
        <v>300</v>
      </c>
      <c r="I1025" s="0" t="n">
        <f aca="false">C1025</f>
        <v>110.12</v>
      </c>
      <c r="J1025" s="0" t="n">
        <f aca="false">MAX(D1025:D1029)</f>
        <v>110.13</v>
      </c>
      <c r="K1025" s="0" t="n">
        <f aca="false">MIN(E1025:E1029)</f>
        <v>110.09</v>
      </c>
      <c r="L1025" s="0" t="n">
        <f aca="false">F1029</f>
        <v>110.09</v>
      </c>
    </row>
    <row r="1026" customFormat="false" ht="13" hidden="false" customHeight="false" outlineLevel="0" collapsed="false">
      <c r="A1026" s="0" t="n">
        <v>20170831</v>
      </c>
      <c r="B1026" s="0" t="n">
        <v>170400</v>
      </c>
      <c r="C1026" s="0" t="n">
        <v>110.13</v>
      </c>
      <c r="D1026" s="0" t="n">
        <v>110.13</v>
      </c>
      <c r="E1026" s="0" t="n">
        <v>110.12</v>
      </c>
      <c r="F1026" s="0" t="n">
        <v>110.12</v>
      </c>
      <c r="H1026" s="0" t="n">
        <f aca="false">MOD(B1026,500)</f>
        <v>400</v>
      </c>
      <c r="I1026" s="0" t="n">
        <f aca="false">C1026</f>
        <v>110.13</v>
      </c>
      <c r="J1026" s="0" t="n">
        <f aca="false">MAX(D1026:D1030)</f>
        <v>110.13</v>
      </c>
      <c r="K1026" s="0" t="n">
        <f aca="false">MIN(E1026:E1030)</f>
        <v>110.09</v>
      </c>
      <c r="L1026" s="0" t="n">
        <f aca="false">F1030</f>
        <v>110.11</v>
      </c>
    </row>
    <row r="1027" customFormat="false" ht="13" hidden="false" customHeight="false" outlineLevel="0" collapsed="false">
      <c r="A1027" s="0" t="n">
        <v>20170831</v>
      </c>
      <c r="B1027" s="0" t="n">
        <v>170500</v>
      </c>
      <c r="C1027" s="0" t="n">
        <v>110.11</v>
      </c>
      <c r="D1027" s="0" t="n">
        <v>110.12</v>
      </c>
      <c r="E1027" s="0" t="n">
        <v>110.11</v>
      </c>
      <c r="F1027" s="0" t="n">
        <v>110.11</v>
      </c>
      <c r="H1027" s="0" t="n">
        <f aca="false">MOD(B1027,500)</f>
        <v>0</v>
      </c>
      <c r="I1027" s="0" t="n">
        <f aca="false">C1027</f>
        <v>110.11</v>
      </c>
      <c r="J1027" s="0" t="n">
        <f aca="false">MAX(D1027:D1031)</f>
        <v>110.12</v>
      </c>
      <c r="K1027" s="0" t="n">
        <f aca="false">MIN(E1027:E1031)</f>
        <v>110.09</v>
      </c>
      <c r="L1027" s="0" t="n">
        <f aca="false">F1031</f>
        <v>110.11</v>
      </c>
    </row>
    <row r="1028" customFormat="false" ht="13" hidden="false" customHeight="false" outlineLevel="0" collapsed="false">
      <c r="A1028" s="0" t="n">
        <v>20170831</v>
      </c>
      <c r="B1028" s="0" t="n">
        <v>170600</v>
      </c>
      <c r="C1028" s="0" t="n">
        <v>110.1</v>
      </c>
      <c r="D1028" s="0" t="n">
        <v>110.1</v>
      </c>
      <c r="E1028" s="0" t="n">
        <v>110.09</v>
      </c>
      <c r="F1028" s="0" t="n">
        <v>110.09</v>
      </c>
      <c r="H1028" s="0" t="n">
        <f aca="false">MOD(B1028,500)</f>
        <v>100</v>
      </c>
      <c r="I1028" s="0" t="n">
        <f aca="false">C1028</f>
        <v>110.1</v>
      </c>
      <c r="J1028" s="0" t="n">
        <f aca="false">MAX(D1028:D1032)</f>
        <v>110.12</v>
      </c>
      <c r="K1028" s="0" t="n">
        <f aca="false">MIN(E1028:E1032)</f>
        <v>110.09</v>
      </c>
      <c r="L1028" s="0" t="n">
        <f aca="false">F1032</f>
        <v>110.11</v>
      </c>
    </row>
    <row r="1029" customFormat="false" ht="13" hidden="false" customHeight="false" outlineLevel="0" collapsed="false">
      <c r="A1029" s="0" t="n">
        <v>20170831</v>
      </c>
      <c r="B1029" s="0" t="n">
        <v>170700</v>
      </c>
      <c r="C1029" s="0" t="n">
        <v>110.09</v>
      </c>
      <c r="D1029" s="0" t="n">
        <v>110.09</v>
      </c>
      <c r="E1029" s="0" t="n">
        <v>110.09</v>
      </c>
      <c r="F1029" s="0" t="n">
        <v>110.09</v>
      </c>
      <c r="H1029" s="0" t="n">
        <f aca="false">MOD(B1029,500)</f>
        <v>200</v>
      </c>
      <c r="I1029" s="0" t="n">
        <f aca="false">C1029</f>
        <v>110.09</v>
      </c>
      <c r="J1029" s="0" t="n">
        <f aca="false">MAX(D1029:D1033)</f>
        <v>110.12</v>
      </c>
      <c r="K1029" s="0" t="n">
        <f aca="false">MIN(E1029:E1033)</f>
        <v>110.09</v>
      </c>
      <c r="L1029" s="0" t="n">
        <f aca="false">F1033</f>
        <v>110.11</v>
      </c>
    </row>
    <row r="1030" customFormat="false" ht="13" hidden="false" customHeight="false" outlineLevel="0" collapsed="false">
      <c r="A1030" s="0" t="n">
        <v>20170831</v>
      </c>
      <c r="B1030" s="0" t="n">
        <v>170800</v>
      </c>
      <c r="C1030" s="0" t="n">
        <v>110.1</v>
      </c>
      <c r="D1030" s="0" t="n">
        <v>110.11</v>
      </c>
      <c r="E1030" s="0" t="n">
        <v>110.1</v>
      </c>
      <c r="F1030" s="0" t="n">
        <v>110.11</v>
      </c>
      <c r="H1030" s="0" t="n">
        <f aca="false">MOD(B1030,500)</f>
        <v>300</v>
      </c>
      <c r="I1030" s="0" t="n">
        <f aca="false">C1030</f>
        <v>110.1</v>
      </c>
      <c r="J1030" s="0" t="n">
        <f aca="false">MAX(D1030:D1034)</f>
        <v>110.12</v>
      </c>
      <c r="K1030" s="0" t="n">
        <f aca="false">MIN(E1030:E1034)</f>
        <v>110.1</v>
      </c>
      <c r="L1030" s="0" t="n">
        <f aca="false">F1034</f>
        <v>110.11</v>
      </c>
    </row>
    <row r="1031" customFormat="false" ht="13" hidden="false" customHeight="false" outlineLevel="0" collapsed="false">
      <c r="A1031" s="0" t="n">
        <v>20170831</v>
      </c>
      <c r="B1031" s="0" t="n">
        <v>170900</v>
      </c>
      <c r="C1031" s="0" t="n">
        <v>110.11</v>
      </c>
      <c r="D1031" s="0" t="n">
        <v>110.12</v>
      </c>
      <c r="E1031" s="0" t="n">
        <v>110.11</v>
      </c>
      <c r="F1031" s="0" t="n">
        <v>110.11</v>
      </c>
      <c r="H1031" s="0" t="n">
        <f aca="false">MOD(B1031,500)</f>
        <v>400</v>
      </c>
      <c r="I1031" s="0" t="n">
        <f aca="false">C1031</f>
        <v>110.11</v>
      </c>
      <c r="J1031" s="0" t="n">
        <f aca="false">MAX(D1031:D1035)</f>
        <v>110.12</v>
      </c>
      <c r="K1031" s="0" t="n">
        <f aca="false">MIN(E1031:E1035)</f>
        <v>110.11</v>
      </c>
      <c r="L1031" s="0" t="n">
        <f aca="false">F1035</f>
        <v>110.11</v>
      </c>
    </row>
    <row r="1032" customFormat="false" ht="13" hidden="false" customHeight="false" outlineLevel="0" collapsed="false">
      <c r="A1032" s="0" t="n">
        <v>20170831</v>
      </c>
      <c r="B1032" s="0" t="n">
        <v>171000</v>
      </c>
      <c r="C1032" s="0" t="n">
        <v>110.11</v>
      </c>
      <c r="D1032" s="0" t="n">
        <v>110.11</v>
      </c>
      <c r="E1032" s="0" t="n">
        <v>110.11</v>
      </c>
      <c r="F1032" s="0" t="n">
        <v>110.11</v>
      </c>
      <c r="H1032" s="0" t="n">
        <f aca="false">MOD(B1032,500)</f>
        <v>0</v>
      </c>
      <c r="I1032" s="0" t="n">
        <f aca="false">C1032</f>
        <v>110.11</v>
      </c>
      <c r="J1032" s="0" t="n">
        <f aca="false">MAX(D1032:D1036)</f>
        <v>110.12</v>
      </c>
      <c r="K1032" s="0" t="n">
        <f aca="false">MIN(E1032:E1036)</f>
        <v>110.11</v>
      </c>
      <c r="L1032" s="0" t="n">
        <f aca="false">F1036</f>
        <v>110.11</v>
      </c>
    </row>
    <row r="1033" customFormat="false" ht="13" hidden="false" customHeight="false" outlineLevel="0" collapsed="false">
      <c r="A1033" s="0" t="n">
        <v>20170831</v>
      </c>
      <c r="B1033" s="0" t="n">
        <v>171100</v>
      </c>
      <c r="C1033" s="0" t="n">
        <v>110.11</v>
      </c>
      <c r="D1033" s="0" t="n">
        <v>110.12</v>
      </c>
      <c r="E1033" s="0" t="n">
        <v>110.11</v>
      </c>
      <c r="F1033" s="0" t="n">
        <v>110.11</v>
      </c>
      <c r="H1033" s="0" t="n">
        <f aca="false">MOD(B1033,500)</f>
        <v>100</v>
      </c>
      <c r="I1033" s="0" t="n">
        <f aca="false">C1033</f>
        <v>110.11</v>
      </c>
      <c r="J1033" s="0" t="n">
        <f aca="false">MAX(D1033:D1037)</f>
        <v>110.12</v>
      </c>
      <c r="K1033" s="0" t="n">
        <f aca="false">MIN(E1033:E1037)</f>
        <v>110.11</v>
      </c>
      <c r="L1033" s="0" t="n">
        <f aca="false">F1037</f>
        <v>110.12</v>
      </c>
    </row>
    <row r="1034" customFormat="false" ht="13" hidden="false" customHeight="false" outlineLevel="0" collapsed="false">
      <c r="A1034" s="0" t="n">
        <v>20170831</v>
      </c>
      <c r="B1034" s="0" t="n">
        <v>171200</v>
      </c>
      <c r="C1034" s="0" t="n">
        <v>110.11</v>
      </c>
      <c r="D1034" s="0" t="n">
        <v>110.12</v>
      </c>
      <c r="E1034" s="0" t="n">
        <v>110.11</v>
      </c>
      <c r="F1034" s="0" t="n">
        <v>110.11</v>
      </c>
      <c r="H1034" s="0" t="n">
        <f aca="false">MOD(B1034,500)</f>
        <v>200</v>
      </c>
      <c r="I1034" s="0" t="n">
        <f aca="false">C1034</f>
        <v>110.11</v>
      </c>
      <c r="J1034" s="0" t="n">
        <f aca="false">MAX(D1034:D1038)</f>
        <v>110.12</v>
      </c>
      <c r="K1034" s="0" t="n">
        <f aca="false">MIN(E1034:E1038)</f>
        <v>110.1</v>
      </c>
      <c r="L1034" s="0" t="n">
        <f aca="false">F1038</f>
        <v>110.1</v>
      </c>
    </row>
    <row r="1035" customFormat="false" ht="13" hidden="false" customHeight="false" outlineLevel="0" collapsed="false">
      <c r="A1035" s="0" t="n">
        <v>20170831</v>
      </c>
      <c r="B1035" s="0" t="n">
        <v>171300</v>
      </c>
      <c r="C1035" s="0" t="n">
        <v>110.11</v>
      </c>
      <c r="D1035" s="0" t="n">
        <v>110.12</v>
      </c>
      <c r="E1035" s="0" t="n">
        <v>110.11</v>
      </c>
      <c r="F1035" s="0" t="n">
        <v>110.11</v>
      </c>
      <c r="H1035" s="0" t="n">
        <f aca="false">MOD(B1035,500)</f>
        <v>300</v>
      </c>
      <c r="I1035" s="0" t="n">
        <f aca="false">C1035</f>
        <v>110.11</v>
      </c>
      <c r="J1035" s="0" t="n">
        <f aca="false">MAX(D1035:D1039)</f>
        <v>110.12</v>
      </c>
      <c r="K1035" s="0" t="n">
        <f aca="false">MIN(E1035:E1039)</f>
        <v>110.1</v>
      </c>
      <c r="L1035" s="0" t="n">
        <f aca="false">F1039</f>
        <v>110.1</v>
      </c>
    </row>
    <row r="1036" customFormat="false" ht="13" hidden="false" customHeight="false" outlineLevel="0" collapsed="false">
      <c r="A1036" s="0" t="n">
        <v>20170831</v>
      </c>
      <c r="B1036" s="0" t="n">
        <v>171400</v>
      </c>
      <c r="C1036" s="0" t="n">
        <v>110.11</v>
      </c>
      <c r="D1036" s="0" t="n">
        <v>110.11</v>
      </c>
      <c r="E1036" s="0" t="n">
        <v>110.11</v>
      </c>
      <c r="F1036" s="0" t="n">
        <v>110.11</v>
      </c>
      <c r="H1036" s="0" t="n">
        <f aca="false">MOD(B1036,500)</f>
        <v>400</v>
      </c>
      <c r="I1036" s="0" t="n">
        <f aca="false">C1036</f>
        <v>110.11</v>
      </c>
      <c r="J1036" s="0" t="n">
        <f aca="false">MAX(D1036:D1040)</f>
        <v>110.12</v>
      </c>
      <c r="K1036" s="0" t="n">
        <f aca="false">MIN(E1036:E1040)</f>
        <v>110.1</v>
      </c>
      <c r="L1036" s="0" t="n">
        <f aca="false">F1040</f>
        <v>110.1</v>
      </c>
    </row>
    <row r="1037" customFormat="false" ht="13" hidden="false" customHeight="false" outlineLevel="0" collapsed="false">
      <c r="A1037" s="0" t="n">
        <v>20170831</v>
      </c>
      <c r="B1037" s="0" t="n">
        <v>171500</v>
      </c>
      <c r="C1037" s="0" t="n">
        <v>110.12</v>
      </c>
      <c r="D1037" s="0" t="n">
        <v>110.12</v>
      </c>
      <c r="E1037" s="0" t="n">
        <v>110.12</v>
      </c>
      <c r="F1037" s="0" t="n">
        <v>110.12</v>
      </c>
      <c r="H1037" s="0" t="n">
        <f aca="false">MOD(B1037,500)</f>
        <v>0</v>
      </c>
      <c r="I1037" s="0" t="n">
        <f aca="false">C1037</f>
        <v>110.12</v>
      </c>
      <c r="J1037" s="0" t="n">
        <f aca="false">MAX(D1037:D1041)</f>
        <v>110.12</v>
      </c>
      <c r="K1037" s="0" t="n">
        <f aca="false">MIN(E1037:E1041)</f>
        <v>110.09</v>
      </c>
      <c r="L1037" s="0" t="n">
        <f aca="false">F1041</f>
        <v>110.09</v>
      </c>
    </row>
    <row r="1038" customFormat="false" ht="13" hidden="false" customHeight="false" outlineLevel="0" collapsed="false">
      <c r="A1038" s="0" t="n">
        <v>20170831</v>
      </c>
      <c r="B1038" s="0" t="n">
        <v>171600</v>
      </c>
      <c r="C1038" s="0" t="n">
        <v>110.12</v>
      </c>
      <c r="D1038" s="0" t="n">
        <v>110.12</v>
      </c>
      <c r="E1038" s="0" t="n">
        <v>110.1</v>
      </c>
      <c r="F1038" s="0" t="n">
        <v>110.1</v>
      </c>
      <c r="H1038" s="0" t="n">
        <f aca="false">MOD(B1038,500)</f>
        <v>100</v>
      </c>
      <c r="I1038" s="0" t="n">
        <f aca="false">C1038</f>
        <v>110.12</v>
      </c>
      <c r="J1038" s="0" t="n">
        <f aca="false">MAX(D1038:D1042)</f>
        <v>110.12</v>
      </c>
      <c r="K1038" s="0" t="n">
        <f aca="false">MIN(E1038:E1042)</f>
        <v>110.09</v>
      </c>
      <c r="L1038" s="0" t="n">
        <f aca="false">F1042</f>
        <v>110.1</v>
      </c>
    </row>
    <row r="1039" customFormat="false" ht="13" hidden="false" customHeight="false" outlineLevel="0" collapsed="false">
      <c r="A1039" s="0" t="n">
        <v>20170831</v>
      </c>
      <c r="B1039" s="0" t="n">
        <v>171700</v>
      </c>
      <c r="C1039" s="0" t="n">
        <v>110.1</v>
      </c>
      <c r="D1039" s="0" t="n">
        <v>110.1</v>
      </c>
      <c r="E1039" s="0" t="n">
        <v>110.1</v>
      </c>
      <c r="F1039" s="0" t="n">
        <v>110.1</v>
      </c>
      <c r="H1039" s="0" t="n">
        <f aca="false">MOD(B1039,500)</f>
        <v>200</v>
      </c>
      <c r="I1039" s="0" t="n">
        <f aca="false">C1039</f>
        <v>110.1</v>
      </c>
      <c r="J1039" s="0" t="n">
        <f aca="false">MAX(D1039:D1043)</f>
        <v>110.11</v>
      </c>
      <c r="K1039" s="0" t="n">
        <f aca="false">MIN(E1039:E1043)</f>
        <v>110.09</v>
      </c>
      <c r="L1039" s="0" t="n">
        <f aca="false">F1043</f>
        <v>110.1</v>
      </c>
    </row>
    <row r="1040" customFormat="false" ht="13" hidden="false" customHeight="false" outlineLevel="0" collapsed="false">
      <c r="A1040" s="0" t="n">
        <v>20170831</v>
      </c>
      <c r="B1040" s="0" t="n">
        <v>171800</v>
      </c>
      <c r="C1040" s="0" t="n">
        <v>110.1</v>
      </c>
      <c r="D1040" s="0" t="n">
        <v>110.11</v>
      </c>
      <c r="E1040" s="0" t="n">
        <v>110.1</v>
      </c>
      <c r="F1040" s="0" t="n">
        <v>110.1</v>
      </c>
      <c r="H1040" s="0" t="n">
        <f aca="false">MOD(B1040,500)</f>
        <v>300</v>
      </c>
      <c r="I1040" s="0" t="n">
        <f aca="false">C1040</f>
        <v>110.1</v>
      </c>
      <c r="J1040" s="0" t="n">
        <f aca="false">MAX(D1040:D1044)</f>
        <v>110.11</v>
      </c>
      <c r="K1040" s="0" t="n">
        <f aca="false">MIN(E1040:E1044)</f>
        <v>110.09</v>
      </c>
      <c r="L1040" s="0" t="n">
        <f aca="false">F1044</f>
        <v>110.11</v>
      </c>
    </row>
    <row r="1041" customFormat="false" ht="13" hidden="false" customHeight="false" outlineLevel="0" collapsed="false">
      <c r="A1041" s="0" t="n">
        <v>20170831</v>
      </c>
      <c r="B1041" s="0" t="n">
        <v>171900</v>
      </c>
      <c r="C1041" s="0" t="n">
        <v>110.1</v>
      </c>
      <c r="D1041" s="0" t="n">
        <v>110.1</v>
      </c>
      <c r="E1041" s="0" t="n">
        <v>110.09</v>
      </c>
      <c r="F1041" s="0" t="n">
        <v>110.09</v>
      </c>
      <c r="H1041" s="0" t="n">
        <f aca="false">MOD(B1041,500)</f>
        <v>400</v>
      </c>
      <c r="I1041" s="0" t="n">
        <f aca="false">C1041</f>
        <v>110.1</v>
      </c>
      <c r="J1041" s="0" t="n">
        <f aca="false">MAX(D1041:D1045)</f>
        <v>110.12</v>
      </c>
      <c r="K1041" s="0" t="n">
        <f aca="false">MIN(E1041:E1045)</f>
        <v>110.09</v>
      </c>
      <c r="L1041" s="0" t="n">
        <f aca="false">F1045</f>
        <v>110.12</v>
      </c>
    </row>
    <row r="1042" customFormat="false" ht="13" hidden="false" customHeight="false" outlineLevel="0" collapsed="false">
      <c r="A1042" s="0" t="n">
        <v>20170831</v>
      </c>
      <c r="B1042" s="0" t="n">
        <v>172000</v>
      </c>
      <c r="C1042" s="0" t="n">
        <v>110.09</v>
      </c>
      <c r="D1042" s="0" t="n">
        <v>110.1</v>
      </c>
      <c r="E1042" s="0" t="n">
        <v>110.09</v>
      </c>
      <c r="F1042" s="0" t="n">
        <v>110.1</v>
      </c>
      <c r="H1042" s="0" t="n">
        <f aca="false">MOD(B1042,500)</f>
        <v>0</v>
      </c>
      <c r="I1042" s="0" t="n">
        <f aca="false">C1042</f>
        <v>110.09</v>
      </c>
      <c r="J1042" s="0" t="n">
        <f aca="false">MAX(D1042:D1046)</f>
        <v>110.12</v>
      </c>
      <c r="K1042" s="0" t="n">
        <f aca="false">MIN(E1042:E1046)</f>
        <v>110.09</v>
      </c>
      <c r="L1042" s="0" t="n">
        <f aca="false">F1046</f>
        <v>110.12</v>
      </c>
    </row>
    <row r="1043" customFormat="false" ht="13" hidden="false" customHeight="false" outlineLevel="0" collapsed="false">
      <c r="A1043" s="0" t="n">
        <v>20170831</v>
      </c>
      <c r="B1043" s="0" t="n">
        <v>172100</v>
      </c>
      <c r="C1043" s="0" t="n">
        <v>110.1</v>
      </c>
      <c r="D1043" s="0" t="n">
        <v>110.1</v>
      </c>
      <c r="E1043" s="0" t="n">
        <v>110.1</v>
      </c>
      <c r="F1043" s="0" t="n">
        <v>110.1</v>
      </c>
      <c r="H1043" s="0" t="n">
        <f aca="false">MOD(B1043,500)</f>
        <v>100</v>
      </c>
      <c r="I1043" s="0" t="n">
        <f aca="false">C1043</f>
        <v>110.1</v>
      </c>
      <c r="J1043" s="0" t="n">
        <f aca="false">MAX(D1043:D1047)</f>
        <v>110.12</v>
      </c>
      <c r="K1043" s="0" t="n">
        <f aca="false">MIN(E1043:E1047)</f>
        <v>110.1</v>
      </c>
      <c r="L1043" s="0" t="n">
        <f aca="false">F1047</f>
        <v>110.1</v>
      </c>
    </row>
    <row r="1044" customFormat="false" ht="13" hidden="false" customHeight="false" outlineLevel="0" collapsed="false">
      <c r="A1044" s="0" t="n">
        <v>20170831</v>
      </c>
      <c r="B1044" s="0" t="n">
        <v>172200</v>
      </c>
      <c r="C1044" s="0" t="n">
        <v>110.1</v>
      </c>
      <c r="D1044" s="0" t="n">
        <v>110.11</v>
      </c>
      <c r="E1044" s="0" t="n">
        <v>110.1</v>
      </c>
      <c r="F1044" s="0" t="n">
        <v>110.11</v>
      </c>
      <c r="H1044" s="0" t="n">
        <f aca="false">MOD(B1044,500)</f>
        <v>200</v>
      </c>
      <c r="I1044" s="0" t="n">
        <f aca="false">C1044</f>
        <v>110.1</v>
      </c>
      <c r="J1044" s="0" t="n">
        <f aca="false">MAX(D1044:D1048)</f>
        <v>110.12</v>
      </c>
      <c r="K1044" s="0" t="n">
        <f aca="false">MIN(E1044:E1048)</f>
        <v>110.1</v>
      </c>
      <c r="L1044" s="0" t="n">
        <f aca="false">F1048</f>
        <v>110.1</v>
      </c>
    </row>
    <row r="1045" customFormat="false" ht="13" hidden="false" customHeight="false" outlineLevel="0" collapsed="false">
      <c r="A1045" s="0" t="n">
        <v>20170831</v>
      </c>
      <c r="B1045" s="0" t="n">
        <v>172300</v>
      </c>
      <c r="C1045" s="0" t="n">
        <v>110.11</v>
      </c>
      <c r="D1045" s="0" t="n">
        <v>110.12</v>
      </c>
      <c r="E1045" s="0" t="n">
        <v>110.11</v>
      </c>
      <c r="F1045" s="0" t="n">
        <v>110.12</v>
      </c>
      <c r="H1045" s="0" t="n">
        <f aca="false">MOD(B1045,500)</f>
        <v>300</v>
      </c>
      <c r="I1045" s="0" t="n">
        <f aca="false">C1045</f>
        <v>110.11</v>
      </c>
      <c r="J1045" s="0" t="n">
        <f aca="false">MAX(D1045:D1049)</f>
        <v>110.12</v>
      </c>
      <c r="K1045" s="0" t="n">
        <f aca="false">MIN(E1045:E1049)</f>
        <v>110.1</v>
      </c>
      <c r="L1045" s="0" t="n">
        <f aca="false">F1049</f>
        <v>110.11</v>
      </c>
    </row>
    <row r="1046" customFormat="false" ht="13" hidden="false" customHeight="false" outlineLevel="0" collapsed="false">
      <c r="A1046" s="0" t="n">
        <v>20170831</v>
      </c>
      <c r="B1046" s="0" t="n">
        <v>172400</v>
      </c>
      <c r="C1046" s="0" t="n">
        <v>110.12</v>
      </c>
      <c r="D1046" s="0" t="n">
        <v>110.12</v>
      </c>
      <c r="E1046" s="0" t="n">
        <v>110.12</v>
      </c>
      <c r="F1046" s="0" t="n">
        <v>110.12</v>
      </c>
      <c r="H1046" s="0" t="n">
        <f aca="false">MOD(B1046,500)</f>
        <v>400</v>
      </c>
      <c r="I1046" s="0" t="n">
        <f aca="false">C1046</f>
        <v>110.12</v>
      </c>
      <c r="J1046" s="0" t="n">
        <f aca="false">MAX(D1046:D1050)</f>
        <v>110.12</v>
      </c>
      <c r="K1046" s="0" t="n">
        <f aca="false">MIN(E1046:E1050)</f>
        <v>110.1</v>
      </c>
      <c r="L1046" s="0" t="n">
        <f aca="false">F1050</f>
        <v>110.11</v>
      </c>
    </row>
    <row r="1047" customFormat="false" ht="13" hidden="false" customHeight="false" outlineLevel="0" collapsed="false">
      <c r="A1047" s="0" t="n">
        <v>20170831</v>
      </c>
      <c r="B1047" s="0" t="n">
        <v>172500</v>
      </c>
      <c r="C1047" s="0" t="n">
        <v>110.11</v>
      </c>
      <c r="D1047" s="0" t="n">
        <v>110.11</v>
      </c>
      <c r="E1047" s="0" t="n">
        <v>110.1</v>
      </c>
      <c r="F1047" s="0" t="n">
        <v>110.1</v>
      </c>
      <c r="H1047" s="0" t="n">
        <f aca="false">MOD(B1047,500)</f>
        <v>0</v>
      </c>
      <c r="I1047" s="0" t="n">
        <f aca="false">C1047</f>
        <v>110.11</v>
      </c>
      <c r="J1047" s="0" t="n">
        <f aca="false">MAX(D1047:D1051)</f>
        <v>110.12</v>
      </c>
      <c r="K1047" s="0" t="n">
        <f aca="false">MIN(E1047:E1051)</f>
        <v>110.1</v>
      </c>
      <c r="L1047" s="0" t="n">
        <f aca="false">F1051</f>
        <v>110.12</v>
      </c>
    </row>
    <row r="1048" customFormat="false" ht="13" hidden="false" customHeight="false" outlineLevel="0" collapsed="false">
      <c r="A1048" s="0" t="n">
        <v>20170831</v>
      </c>
      <c r="B1048" s="0" t="n">
        <v>172600</v>
      </c>
      <c r="C1048" s="0" t="n">
        <v>110.1</v>
      </c>
      <c r="D1048" s="0" t="n">
        <v>110.1</v>
      </c>
      <c r="E1048" s="0" t="n">
        <v>110.1</v>
      </c>
      <c r="F1048" s="0" t="n">
        <v>110.1</v>
      </c>
      <c r="H1048" s="0" t="n">
        <f aca="false">MOD(B1048,500)</f>
        <v>100</v>
      </c>
      <c r="I1048" s="0" t="n">
        <f aca="false">C1048</f>
        <v>110.1</v>
      </c>
      <c r="J1048" s="0" t="n">
        <f aca="false">MAX(D1048:D1052)</f>
        <v>110.12</v>
      </c>
      <c r="K1048" s="0" t="n">
        <f aca="false">MIN(E1048:E1052)</f>
        <v>110.1</v>
      </c>
      <c r="L1048" s="0" t="n">
        <f aca="false">F1052</f>
        <v>110.11</v>
      </c>
    </row>
    <row r="1049" customFormat="false" ht="13" hidden="false" customHeight="false" outlineLevel="0" collapsed="false">
      <c r="A1049" s="0" t="n">
        <v>20170831</v>
      </c>
      <c r="B1049" s="0" t="n">
        <v>172700</v>
      </c>
      <c r="C1049" s="0" t="n">
        <v>110.1</v>
      </c>
      <c r="D1049" s="0" t="n">
        <v>110.11</v>
      </c>
      <c r="E1049" s="0" t="n">
        <v>110.1</v>
      </c>
      <c r="F1049" s="0" t="n">
        <v>110.11</v>
      </c>
      <c r="H1049" s="0" t="n">
        <f aca="false">MOD(B1049,500)</f>
        <v>200</v>
      </c>
      <c r="I1049" s="0" t="n">
        <f aca="false">C1049</f>
        <v>110.1</v>
      </c>
      <c r="J1049" s="0" t="n">
        <f aca="false">MAX(D1049:D1053)</f>
        <v>110.12</v>
      </c>
      <c r="K1049" s="0" t="n">
        <f aca="false">MIN(E1049:E1053)</f>
        <v>110.1</v>
      </c>
      <c r="L1049" s="0" t="n">
        <f aca="false">F1053</f>
        <v>110.1</v>
      </c>
    </row>
    <row r="1050" customFormat="false" ht="13" hidden="false" customHeight="false" outlineLevel="0" collapsed="false">
      <c r="A1050" s="0" t="n">
        <v>20170831</v>
      </c>
      <c r="B1050" s="0" t="n">
        <v>172800</v>
      </c>
      <c r="C1050" s="0" t="n">
        <v>110.11</v>
      </c>
      <c r="D1050" s="0" t="n">
        <v>110.11</v>
      </c>
      <c r="E1050" s="0" t="n">
        <v>110.11</v>
      </c>
      <c r="F1050" s="0" t="n">
        <v>110.11</v>
      </c>
      <c r="H1050" s="0" t="n">
        <f aca="false">MOD(B1050,500)</f>
        <v>300</v>
      </c>
      <c r="I1050" s="0" t="n">
        <f aca="false">C1050</f>
        <v>110.11</v>
      </c>
      <c r="J1050" s="0" t="n">
        <f aca="false">MAX(D1050:D1054)</f>
        <v>110.12</v>
      </c>
      <c r="K1050" s="0" t="n">
        <f aca="false">MIN(E1050:E1054)</f>
        <v>110.09</v>
      </c>
      <c r="L1050" s="0" t="n">
        <f aca="false">F1054</f>
        <v>110.09</v>
      </c>
    </row>
    <row r="1051" customFormat="false" ht="13" hidden="false" customHeight="false" outlineLevel="0" collapsed="false">
      <c r="A1051" s="0" t="n">
        <v>20170831</v>
      </c>
      <c r="B1051" s="0" t="n">
        <v>172900</v>
      </c>
      <c r="C1051" s="0" t="n">
        <v>110.11</v>
      </c>
      <c r="D1051" s="0" t="n">
        <v>110.12</v>
      </c>
      <c r="E1051" s="0" t="n">
        <v>110.1</v>
      </c>
      <c r="F1051" s="0" t="n">
        <v>110.12</v>
      </c>
      <c r="H1051" s="0" t="n">
        <f aca="false">MOD(B1051,500)</f>
        <v>400</v>
      </c>
      <c r="I1051" s="0" t="n">
        <f aca="false">C1051</f>
        <v>110.11</v>
      </c>
      <c r="J1051" s="0" t="n">
        <f aca="false">MAX(D1051:D1055)</f>
        <v>110.12</v>
      </c>
      <c r="K1051" s="0" t="n">
        <f aca="false">MIN(E1051:E1055)</f>
        <v>110.09</v>
      </c>
      <c r="L1051" s="0" t="n">
        <f aca="false">F1055</f>
        <v>110.09</v>
      </c>
    </row>
    <row r="1052" customFormat="false" ht="13" hidden="false" customHeight="false" outlineLevel="0" collapsed="false">
      <c r="A1052" s="0" t="n">
        <v>20170831</v>
      </c>
      <c r="B1052" s="0" t="n">
        <v>173000</v>
      </c>
      <c r="C1052" s="0" t="n">
        <v>110.11</v>
      </c>
      <c r="D1052" s="0" t="n">
        <v>110.11</v>
      </c>
      <c r="E1052" s="0" t="n">
        <v>110.11</v>
      </c>
      <c r="F1052" s="0" t="n">
        <v>110.11</v>
      </c>
      <c r="H1052" s="0" t="n">
        <f aca="false">MOD(B1052,500)</f>
        <v>0</v>
      </c>
      <c r="I1052" s="0" t="n">
        <f aca="false">C1052</f>
        <v>110.11</v>
      </c>
      <c r="J1052" s="0" t="n">
        <f aca="false">MAX(D1052:D1056)</f>
        <v>110.11</v>
      </c>
      <c r="K1052" s="0" t="n">
        <f aca="false">MIN(E1052:E1056)</f>
        <v>110.08</v>
      </c>
      <c r="L1052" s="0" t="n">
        <f aca="false">F1056</f>
        <v>110.08</v>
      </c>
    </row>
    <row r="1053" customFormat="false" ht="13" hidden="false" customHeight="false" outlineLevel="0" collapsed="false">
      <c r="A1053" s="0" t="n">
        <v>20170831</v>
      </c>
      <c r="B1053" s="0" t="n">
        <v>173100</v>
      </c>
      <c r="C1053" s="0" t="n">
        <v>110.11</v>
      </c>
      <c r="D1053" s="0" t="n">
        <v>110.11</v>
      </c>
      <c r="E1053" s="0" t="n">
        <v>110.1</v>
      </c>
      <c r="F1053" s="0" t="n">
        <v>110.1</v>
      </c>
      <c r="H1053" s="0" t="n">
        <f aca="false">MOD(B1053,500)</f>
        <v>100</v>
      </c>
      <c r="I1053" s="0" t="n">
        <f aca="false">C1053</f>
        <v>110.11</v>
      </c>
      <c r="J1053" s="0" t="n">
        <f aca="false">MAX(D1053:D1057)</f>
        <v>110.11</v>
      </c>
      <c r="K1053" s="0" t="n">
        <f aca="false">MIN(E1053:E1057)</f>
        <v>110.08</v>
      </c>
      <c r="L1053" s="0" t="n">
        <f aca="false">F1057</f>
        <v>110.09</v>
      </c>
    </row>
    <row r="1054" customFormat="false" ht="13" hidden="false" customHeight="false" outlineLevel="0" collapsed="false">
      <c r="A1054" s="0" t="n">
        <v>20170831</v>
      </c>
      <c r="B1054" s="0" t="n">
        <v>173200</v>
      </c>
      <c r="C1054" s="0" t="n">
        <v>110.1</v>
      </c>
      <c r="D1054" s="0" t="n">
        <v>110.1</v>
      </c>
      <c r="E1054" s="0" t="n">
        <v>110.09</v>
      </c>
      <c r="F1054" s="0" t="n">
        <v>110.09</v>
      </c>
      <c r="H1054" s="0" t="n">
        <f aca="false">MOD(B1054,500)</f>
        <v>200</v>
      </c>
      <c r="I1054" s="0" t="n">
        <f aca="false">C1054</f>
        <v>110.1</v>
      </c>
      <c r="J1054" s="0" t="n">
        <f aca="false">MAX(D1054:D1058)</f>
        <v>110.1</v>
      </c>
      <c r="K1054" s="0" t="n">
        <f aca="false">MIN(E1054:E1058)</f>
        <v>110.08</v>
      </c>
      <c r="L1054" s="0" t="n">
        <f aca="false">F1058</f>
        <v>110.1</v>
      </c>
    </row>
    <row r="1055" customFormat="false" ht="13" hidden="false" customHeight="false" outlineLevel="0" collapsed="false">
      <c r="A1055" s="0" t="n">
        <v>20170831</v>
      </c>
      <c r="B1055" s="0" t="n">
        <v>173300</v>
      </c>
      <c r="C1055" s="0" t="n">
        <v>110.09</v>
      </c>
      <c r="D1055" s="0" t="n">
        <v>110.1</v>
      </c>
      <c r="E1055" s="0" t="n">
        <v>110.09</v>
      </c>
      <c r="F1055" s="0" t="n">
        <v>110.09</v>
      </c>
      <c r="H1055" s="0" t="n">
        <f aca="false">MOD(B1055,500)</f>
        <v>300</v>
      </c>
      <c r="I1055" s="0" t="n">
        <f aca="false">C1055</f>
        <v>110.09</v>
      </c>
      <c r="J1055" s="0" t="n">
        <f aca="false">MAX(D1055:D1059)</f>
        <v>110.12</v>
      </c>
      <c r="K1055" s="0" t="n">
        <f aca="false">MIN(E1055:E1059)</f>
        <v>110.08</v>
      </c>
      <c r="L1055" s="0" t="n">
        <f aca="false">F1059</f>
        <v>110.12</v>
      </c>
    </row>
    <row r="1056" customFormat="false" ht="13" hidden="false" customHeight="false" outlineLevel="0" collapsed="false">
      <c r="A1056" s="0" t="n">
        <v>20170831</v>
      </c>
      <c r="B1056" s="0" t="n">
        <v>173400</v>
      </c>
      <c r="C1056" s="0" t="n">
        <v>110.09</v>
      </c>
      <c r="D1056" s="0" t="n">
        <v>110.09</v>
      </c>
      <c r="E1056" s="0" t="n">
        <v>110.08</v>
      </c>
      <c r="F1056" s="0" t="n">
        <v>110.08</v>
      </c>
      <c r="H1056" s="0" t="n">
        <f aca="false">MOD(B1056,500)</f>
        <v>400</v>
      </c>
      <c r="I1056" s="0" t="n">
        <f aca="false">C1056</f>
        <v>110.09</v>
      </c>
      <c r="J1056" s="0" t="n">
        <f aca="false">MAX(D1056:D1060)</f>
        <v>110.12</v>
      </c>
      <c r="K1056" s="0" t="n">
        <f aca="false">MIN(E1056:E1060)</f>
        <v>110.08</v>
      </c>
      <c r="L1056" s="0" t="n">
        <f aca="false">F1060</f>
        <v>110.11</v>
      </c>
    </row>
    <row r="1057" customFormat="false" ht="13" hidden="false" customHeight="false" outlineLevel="0" collapsed="false">
      <c r="A1057" s="0" t="n">
        <v>20170831</v>
      </c>
      <c r="B1057" s="0" t="n">
        <v>173500</v>
      </c>
      <c r="C1057" s="0" t="n">
        <v>110.08</v>
      </c>
      <c r="D1057" s="0" t="n">
        <v>110.09</v>
      </c>
      <c r="E1057" s="0" t="n">
        <v>110.08</v>
      </c>
      <c r="F1057" s="0" t="n">
        <v>110.09</v>
      </c>
      <c r="H1057" s="0" t="n">
        <f aca="false">MOD(B1057,500)</f>
        <v>0</v>
      </c>
      <c r="I1057" s="0" t="n">
        <f aca="false">C1057</f>
        <v>110.08</v>
      </c>
      <c r="J1057" s="0" t="n">
        <f aca="false">MAX(D1057:D1061)</f>
        <v>110.12</v>
      </c>
      <c r="K1057" s="0" t="n">
        <f aca="false">MIN(E1057:E1061)</f>
        <v>110.08</v>
      </c>
      <c r="L1057" s="0" t="n">
        <f aca="false">F1061</f>
        <v>110.12</v>
      </c>
    </row>
    <row r="1058" customFormat="false" ht="13" hidden="false" customHeight="false" outlineLevel="0" collapsed="false">
      <c r="A1058" s="0" t="n">
        <v>20170831</v>
      </c>
      <c r="B1058" s="0" t="n">
        <v>173600</v>
      </c>
      <c r="C1058" s="0" t="n">
        <v>110.08</v>
      </c>
      <c r="D1058" s="0" t="n">
        <v>110.1</v>
      </c>
      <c r="E1058" s="0" t="n">
        <v>110.08</v>
      </c>
      <c r="F1058" s="0" t="n">
        <v>110.1</v>
      </c>
      <c r="H1058" s="0" t="n">
        <f aca="false">MOD(B1058,500)</f>
        <v>100</v>
      </c>
      <c r="I1058" s="0" t="n">
        <f aca="false">C1058</f>
        <v>110.08</v>
      </c>
      <c r="J1058" s="0" t="n">
        <f aca="false">MAX(D1058:D1062)</f>
        <v>110.12</v>
      </c>
      <c r="K1058" s="0" t="n">
        <f aca="false">MIN(E1058:E1062)</f>
        <v>110.08</v>
      </c>
      <c r="L1058" s="0" t="n">
        <f aca="false">F1062</f>
        <v>110.12</v>
      </c>
    </row>
    <row r="1059" customFormat="false" ht="13" hidden="false" customHeight="false" outlineLevel="0" collapsed="false">
      <c r="A1059" s="0" t="n">
        <v>20170831</v>
      </c>
      <c r="B1059" s="0" t="n">
        <v>173700</v>
      </c>
      <c r="C1059" s="0" t="n">
        <v>110.1</v>
      </c>
      <c r="D1059" s="0" t="n">
        <v>110.12</v>
      </c>
      <c r="E1059" s="0" t="n">
        <v>110.1</v>
      </c>
      <c r="F1059" s="0" t="n">
        <v>110.12</v>
      </c>
      <c r="H1059" s="0" t="n">
        <f aca="false">MOD(B1059,500)</f>
        <v>200</v>
      </c>
      <c r="I1059" s="0" t="n">
        <f aca="false">C1059</f>
        <v>110.1</v>
      </c>
      <c r="J1059" s="0" t="n">
        <f aca="false">MAX(D1059:D1063)</f>
        <v>110.13</v>
      </c>
      <c r="K1059" s="0" t="n">
        <f aca="false">MIN(E1059:E1063)</f>
        <v>110.1</v>
      </c>
      <c r="L1059" s="0" t="n">
        <f aca="false">F1063</f>
        <v>110.12</v>
      </c>
    </row>
    <row r="1060" customFormat="false" ht="13" hidden="false" customHeight="false" outlineLevel="0" collapsed="false">
      <c r="A1060" s="0" t="n">
        <v>20170831</v>
      </c>
      <c r="B1060" s="0" t="n">
        <v>173800</v>
      </c>
      <c r="C1060" s="0" t="n">
        <v>110.12</v>
      </c>
      <c r="D1060" s="0" t="n">
        <v>110.12</v>
      </c>
      <c r="E1060" s="0" t="n">
        <v>110.11</v>
      </c>
      <c r="F1060" s="0" t="n">
        <v>110.11</v>
      </c>
      <c r="H1060" s="0" t="n">
        <f aca="false">MOD(B1060,500)</f>
        <v>300</v>
      </c>
      <c r="I1060" s="0" t="n">
        <f aca="false">C1060</f>
        <v>110.12</v>
      </c>
      <c r="J1060" s="0" t="n">
        <f aca="false">MAX(D1060:D1064)</f>
        <v>110.13</v>
      </c>
      <c r="K1060" s="0" t="n">
        <f aca="false">MIN(E1060:E1064)</f>
        <v>110.1</v>
      </c>
      <c r="L1060" s="0" t="n">
        <f aca="false">F1064</f>
        <v>110.1</v>
      </c>
    </row>
    <row r="1061" customFormat="false" ht="13" hidden="false" customHeight="false" outlineLevel="0" collapsed="false">
      <c r="A1061" s="0" t="n">
        <v>20170831</v>
      </c>
      <c r="B1061" s="0" t="n">
        <v>173900</v>
      </c>
      <c r="C1061" s="0" t="n">
        <v>110.11</v>
      </c>
      <c r="D1061" s="0" t="n">
        <v>110.12</v>
      </c>
      <c r="E1061" s="0" t="n">
        <v>110.11</v>
      </c>
      <c r="F1061" s="0" t="n">
        <v>110.12</v>
      </c>
      <c r="H1061" s="0" t="n">
        <f aca="false">MOD(B1061,500)</f>
        <v>400</v>
      </c>
      <c r="I1061" s="0" t="n">
        <f aca="false">C1061</f>
        <v>110.11</v>
      </c>
      <c r="J1061" s="0" t="n">
        <f aca="false">MAX(D1061:D1065)</f>
        <v>110.13</v>
      </c>
      <c r="K1061" s="0" t="n">
        <f aca="false">MIN(E1061:E1065)</f>
        <v>110.09</v>
      </c>
      <c r="L1061" s="0" t="n">
        <f aca="false">F1065</f>
        <v>110.1</v>
      </c>
    </row>
    <row r="1062" customFormat="false" ht="13" hidden="false" customHeight="false" outlineLevel="0" collapsed="false">
      <c r="A1062" s="0" t="n">
        <v>20170831</v>
      </c>
      <c r="B1062" s="0" t="n">
        <v>174000</v>
      </c>
      <c r="C1062" s="0" t="n">
        <v>110.12</v>
      </c>
      <c r="D1062" s="0" t="n">
        <v>110.12</v>
      </c>
      <c r="E1062" s="0" t="n">
        <v>110.12</v>
      </c>
      <c r="F1062" s="0" t="n">
        <v>110.12</v>
      </c>
      <c r="H1062" s="0" t="n">
        <f aca="false">MOD(B1062,500)</f>
        <v>0</v>
      </c>
      <c r="I1062" s="0" t="n">
        <f aca="false">C1062</f>
        <v>110.12</v>
      </c>
      <c r="J1062" s="0" t="n">
        <f aca="false">MAX(D1062:D1066)</f>
        <v>110.13</v>
      </c>
      <c r="K1062" s="0" t="n">
        <f aca="false">MIN(E1062:E1066)</f>
        <v>110.09</v>
      </c>
      <c r="L1062" s="0" t="n">
        <f aca="false">F1066</f>
        <v>110.09</v>
      </c>
    </row>
    <row r="1063" customFormat="false" ht="13" hidden="false" customHeight="false" outlineLevel="0" collapsed="false">
      <c r="A1063" s="0" t="n">
        <v>20170831</v>
      </c>
      <c r="B1063" s="0" t="n">
        <v>174100</v>
      </c>
      <c r="C1063" s="0" t="n">
        <v>110.12</v>
      </c>
      <c r="D1063" s="0" t="n">
        <v>110.13</v>
      </c>
      <c r="E1063" s="0" t="n">
        <v>110.12</v>
      </c>
      <c r="F1063" s="0" t="n">
        <v>110.12</v>
      </c>
      <c r="H1063" s="0" t="n">
        <f aca="false">MOD(B1063,500)</f>
        <v>100</v>
      </c>
      <c r="I1063" s="0" t="n">
        <f aca="false">C1063</f>
        <v>110.12</v>
      </c>
      <c r="J1063" s="0" t="n">
        <f aca="false">MAX(D1063:D1067)</f>
        <v>110.13</v>
      </c>
      <c r="K1063" s="0" t="n">
        <f aca="false">MIN(E1063:E1067)</f>
        <v>110.08</v>
      </c>
      <c r="L1063" s="0" t="n">
        <f aca="false">F1067</f>
        <v>110.09</v>
      </c>
    </row>
    <row r="1064" customFormat="false" ht="13" hidden="false" customHeight="false" outlineLevel="0" collapsed="false">
      <c r="A1064" s="0" t="n">
        <v>20170831</v>
      </c>
      <c r="B1064" s="0" t="n">
        <v>174200</v>
      </c>
      <c r="C1064" s="0" t="n">
        <v>110.12</v>
      </c>
      <c r="D1064" s="0" t="n">
        <v>110.12</v>
      </c>
      <c r="E1064" s="0" t="n">
        <v>110.1</v>
      </c>
      <c r="F1064" s="0" t="n">
        <v>110.1</v>
      </c>
      <c r="H1064" s="0" t="n">
        <f aca="false">MOD(B1064,500)</f>
        <v>200</v>
      </c>
      <c r="I1064" s="0" t="n">
        <f aca="false">C1064</f>
        <v>110.12</v>
      </c>
      <c r="J1064" s="0" t="n">
        <f aca="false">MAX(D1064:D1068)</f>
        <v>110.12</v>
      </c>
      <c r="K1064" s="0" t="n">
        <f aca="false">MIN(E1064:E1068)</f>
        <v>110.06</v>
      </c>
      <c r="L1064" s="0" t="n">
        <f aca="false">F1068</f>
        <v>110.07</v>
      </c>
    </row>
    <row r="1065" customFormat="false" ht="13" hidden="false" customHeight="false" outlineLevel="0" collapsed="false">
      <c r="A1065" s="0" t="n">
        <v>20170831</v>
      </c>
      <c r="B1065" s="0" t="n">
        <v>174300</v>
      </c>
      <c r="C1065" s="0" t="n">
        <v>110.09</v>
      </c>
      <c r="D1065" s="0" t="n">
        <v>110.1</v>
      </c>
      <c r="E1065" s="0" t="n">
        <v>110.09</v>
      </c>
      <c r="F1065" s="0" t="n">
        <v>110.1</v>
      </c>
      <c r="H1065" s="0" t="n">
        <f aca="false">MOD(B1065,500)</f>
        <v>300</v>
      </c>
      <c r="I1065" s="0" t="n">
        <f aca="false">C1065</f>
        <v>110.09</v>
      </c>
      <c r="J1065" s="0" t="n">
        <f aca="false">MAX(D1065:D1069)</f>
        <v>110.1</v>
      </c>
      <c r="K1065" s="0" t="n">
        <f aca="false">MIN(E1065:E1069)</f>
        <v>110.05</v>
      </c>
      <c r="L1065" s="0" t="n">
        <f aca="false">F1069</f>
        <v>110.06</v>
      </c>
    </row>
    <row r="1066" customFormat="false" ht="13" hidden="false" customHeight="false" outlineLevel="0" collapsed="false">
      <c r="A1066" s="0" t="n">
        <v>20170831</v>
      </c>
      <c r="B1066" s="0" t="n">
        <v>174400</v>
      </c>
      <c r="C1066" s="0" t="n">
        <v>110.1</v>
      </c>
      <c r="D1066" s="0" t="n">
        <v>110.1</v>
      </c>
      <c r="E1066" s="0" t="n">
        <v>110.09</v>
      </c>
      <c r="F1066" s="0" t="n">
        <v>110.09</v>
      </c>
      <c r="H1066" s="0" t="n">
        <f aca="false">MOD(B1066,500)</f>
        <v>400</v>
      </c>
      <c r="I1066" s="0" t="n">
        <f aca="false">C1066</f>
        <v>110.1</v>
      </c>
      <c r="J1066" s="0" t="n">
        <f aca="false">MAX(D1066:D1070)</f>
        <v>110.1</v>
      </c>
      <c r="K1066" s="0" t="n">
        <f aca="false">MIN(E1066:E1070)</f>
        <v>110.05</v>
      </c>
      <c r="L1066" s="0" t="n">
        <f aca="false">F1070</f>
        <v>110.05</v>
      </c>
    </row>
    <row r="1067" customFormat="false" ht="13" hidden="false" customHeight="false" outlineLevel="0" collapsed="false">
      <c r="A1067" s="0" t="n">
        <v>20170831</v>
      </c>
      <c r="B1067" s="0" t="n">
        <v>174500</v>
      </c>
      <c r="C1067" s="0" t="n">
        <v>110.09</v>
      </c>
      <c r="D1067" s="0" t="n">
        <v>110.09</v>
      </c>
      <c r="E1067" s="0" t="n">
        <v>110.08</v>
      </c>
      <c r="F1067" s="0" t="n">
        <v>110.09</v>
      </c>
      <c r="H1067" s="0" t="n">
        <f aca="false">MOD(B1067,500)</f>
        <v>0</v>
      </c>
      <c r="I1067" s="0" t="n">
        <f aca="false">C1067</f>
        <v>110.09</v>
      </c>
      <c r="J1067" s="0" t="n">
        <f aca="false">MAX(D1067:D1071)</f>
        <v>110.09</v>
      </c>
      <c r="K1067" s="0" t="n">
        <f aca="false">MIN(E1067:E1071)</f>
        <v>110.05</v>
      </c>
      <c r="L1067" s="0" t="n">
        <f aca="false">F1071</f>
        <v>110.05</v>
      </c>
    </row>
    <row r="1068" customFormat="false" ht="13" hidden="false" customHeight="false" outlineLevel="0" collapsed="false">
      <c r="A1068" s="0" t="n">
        <v>20170831</v>
      </c>
      <c r="B1068" s="0" t="n">
        <v>174600</v>
      </c>
      <c r="C1068" s="0" t="n">
        <v>110.08</v>
      </c>
      <c r="D1068" s="0" t="n">
        <v>110.08</v>
      </c>
      <c r="E1068" s="0" t="n">
        <v>110.06</v>
      </c>
      <c r="F1068" s="0" t="n">
        <v>110.07</v>
      </c>
      <c r="H1068" s="0" t="n">
        <f aca="false">MOD(B1068,500)</f>
        <v>100</v>
      </c>
      <c r="I1068" s="0" t="n">
        <f aca="false">C1068</f>
        <v>110.08</v>
      </c>
      <c r="J1068" s="0" t="n">
        <f aca="false">MAX(D1068:D1072)</f>
        <v>110.08</v>
      </c>
      <c r="K1068" s="0" t="n">
        <f aca="false">MIN(E1068:E1072)</f>
        <v>110.05</v>
      </c>
      <c r="L1068" s="0" t="n">
        <f aca="false">F1072</f>
        <v>110.05</v>
      </c>
    </row>
    <row r="1069" customFormat="false" ht="13" hidden="false" customHeight="false" outlineLevel="0" collapsed="false">
      <c r="A1069" s="0" t="n">
        <v>20170831</v>
      </c>
      <c r="B1069" s="0" t="n">
        <v>174700</v>
      </c>
      <c r="C1069" s="0" t="n">
        <v>110.07</v>
      </c>
      <c r="D1069" s="0" t="n">
        <v>110.07</v>
      </c>
      <c r="E1069" s="0" t="n">
        <v>110.05</v>
      </c>
      <c r="F1069" s="0" t="n">
        <v>110.06</v>
      </c>
      <c r="H1069" s="0" t="n">
        <f aca="false">MOD(B1069,500)</f>
        <v>200</v>
      </c>
      <c r="I1069" s="0" t="n">
        <f aca="false">C1069</f>
        <v>110.07</v>
      </c>
      <c r="J1069" s="0" t="n">
        <f aca="false">MAX(D1069:D1073)</f>
        <v>110.07</v>
      </c>
      <c r="K1069" s="0" t="n">
        <f aca="false">MIN(E1069:E1073)</f>
        <v>110.05</v>
      </c>
      <c r="L1069" s="0" t="n">
        <f aca="false">F1073</f>
        <v>110.06</v>
      </c>
    </row>
    <row r="1070" customFormat="false" ht="13" hidden="false" customHeight="false" outlineLevel="0" collapsed="false">
      <c r="A1070" s="0" t="n">
        <v>20170831</v>
      </c>
      <c r="B1070" s="0" t="n">
        <v>174800</v>
      </c>
      <c r="C1070" s="0" t="n">
        <v>110.06</v>
      </c>
      <c r="D1070" s="0" t="n">
        <v>110.06</v>
      </c>
      <c r="E1070" s="0" t="n">
        <v>110.05</v>
      </c>
      <c r="F1070" s="0" t="n">
        <v>110.05</v>
      </c>
      <c r="H1070" s="0" t="n">
        <f aca="false">MOD(B1070,500)</f>
        <v>300</v>
      </c>
      <c r="I1070" s="0" t="n">
        <f aca="false">C1070</f>
        <v>110.06</v>
      </c>
      <c r="J1070" s="0" t="n">
        <f aca="false">MAX(D1070:D1074)</f>
        <v>110.08</v>
      </c>
      <c r="K1070" s="0" t="n">
        <f aca="false">MIN(E1070:E1074)</f>
        <v>110.05</v>
      </c>
      <c r="L1070" s="0" t="n">
        <f aca="false">F1074</f>
        <v>110.08</v>
      </c>
    </row>
    <row r="1071" customFormat="false" ht="13" hidden="false" customHeight="false" outlineLevel="0" collapsed="false">
      <c r="A1071" s="0" t="n">
        <v>20170831</v>
      </c>
      <c r="B1071" s="0" t="n">
        <v>174900</v>
      </c>
      <c r="C1071" s="0" t="n">
        <v>110.05</v>
      </c>
      <c r="D1071" s="0" t="n">
        <v>110.06</v>
      </c>
      <c r="E1071" s="0" t="n">
        <v>110.05</v>
      </c>
      <c r="F1071" s="0" t="n">
        <v>110.05</v>
      </c>
      <c r="H1071" s="0" t="n">
        <f aca="false">MOD(B1071,500)</f>
        <v>400</v>
      </c>
      <c r="I1071" s="0" t="n">
        <f aca="false">C1071</f>
        <v>110.05</v>
      </c>
      <c r="J1071" s="0" t="n">
        <f aca="false">MAX(D1071:D1075)</f>
        <v>110.09</v>
      </c>
      <c r="K1071" s="0" t="n">
        <f aca="false">MIN(E1071:E1075)</f>
        <v>110.05</v>
      </c>
      <c r="L1071" s="0" t="n">
        <f aca="false">F1075</f>
        <v>110.09</v>
      </c>
    </row>
    <row r="1072" customFormat="false" ht="13" hidden="false" customHeight="false" outlineLevel="0" collapsed="false">
      <c r="A1072" s="0" t="n">
        <v>20170831</v>
      </c>
      <c r="B1072" s="0" t="n">
        <v>175000</v>
      </c>
      <c r="C1072" s="0" t="n">
        <v>110.05</v>
      </c>
      <c r="D1072" s="0" t="n">
        <v>110.05</v>
      </c>
      <c r="E1072" s="0" t="n">
        <v>110.05</v>
      </c>
      <c r="F1072" s="0" t="n">
        <v>110.05</v>
      </c>
      <c r="H1072" s="0" t="n">
        <f aca="false">MOD(B1072,500)</f>
        <v>0</v>
      </c>
      <c r="I1072" s="0" t="n">
        <f aca="false">C1072</f>
        <v>110.05</v>
      </c>
      <c r="J1072" s="0" t="n">
        <f aca="false">MAX(D1072:D1076)</f>
        <v>110.11</v>
      </c>
      <c r="K1072" s="0" t="n">
        <f aca="false">MIN(E1072:E1076)</f>
        <v>110.05</v>
      </c>
      <c r="L1072" s="0" t="n">
        <f aca="false">F1076</f>
        <v>110.11</v>
      </c>
    </row>
    <row r="1073" customFormat="false" ht="13" hidden="false" customHeight="false" outlineLevel="0" collapsed="false">
      <c r="A1073" s="0" t="n">
        <v>20170831</v>
      </c>
      <c r="B1073" s="0" t="n">
        <v>175100</v>
      </c>
      <c r="C1073" s="0" t="n">
        <v>110.05</v>
      </c>
      <c r="D1073" s="0" t="n">
        <v>110.06</v>
      </c>
      <c r="E1073" s="0" t="n">
        <v>110.05</v>
      </c>
      <c r="F1073" s="0" t="n">
        <v>110.06</v>
      </c>
      <c r="H1073" s="0" t="n">
        <f aca="false">MOD(B1073,500)</f>
        <v>100</v>
      </c>
      <c r="I1073" s="0" t="n">
        <f aca="false">C1073</f>
        <v>110.05</v>
      </c>
      <c r="J1073" s="0" t="n">
        <f aca="false">MAX(D1073:D1077)</f>
        <v>110.11</v>
      </c>
      <c r="K1073" s="0" t="n">
        <f aca="false">MIN(E1073:E1077)</f>
        <v>110.05</v>
      </c>
      <c r="L1073" s="0" t="n">
        <f aca="false">F1077</f>
        <v>110.1</v>
      </c>
    </row>
    <row r="1074" customFormat="false" ht="13" hidden="false" customHeight="false" outlineLevel="0" collapsed="false">
      <c r="A1074" s="0" t="n">
        <v>20170831</v>
      </c>
      <c r="B1074" s="0" t="n">
        <v>175200</v>
      </c>
      <c r="C1074" s="0" t="n">
        <v>110.06</v>
      </c>
      <c r="D1074" s="0" t="n">
        <v>110.08</v>
      </c>
      <c r="E1074" s="0" t="n">
        <v>110.06</v>
      </c>
      <c r="F1074" s="0" t="n">
        <v>110.08</v>
      </c>
      <c r="H1074" s="0" t="n">
        <f aca="false">MOD(B1074,500)</f>
        <v>200</v>
      </c>
      <c r="I1074" s="0" t="n">
        <f aca="false">C1074</f>
        <v>110.06</v>
      </c>
      <c r="J1074" s="0" t="n">
        <f aca="false">MAX(D1074:D1078)</f>
        <v>110.11</v>
      </c>
      <c r="K1074" s="0" t="n">
        <f aca="false">MIN(E1074:E1078)</f>
        <v>110.06</v>
      </c>
      <c r="L1074" s="0" t="n">
        <f aca="false">F1078</f>
        <v>110.08</v>
      </c>
    </row>
    <row r="1075" customFormat="false" ht="13" hidden="false" customHeight="false" outlineLevel="0" collapsed="false">
      <c r="A1075" s="0" t="n">
        <v>20170831</v>
      </c>
      <c r="B1075" s="0" t="n">
        <v>175300</v>
      </c>
      <c r="C1075" s="0" t="n">
        <v>110.08</v>
      </c>
      <c r="D1075" s="0" t="n">
        <v>110.09</v>
      </c>
      <c r="E1075" s="0" t="n">
        <v>110.08</v>
      </c>
      <c r="F1075" s="0" t="n">
        <v>110.09</v>
      </c>
      <c r="H1075" s="0" t="n">
        <f aca="false">MOD(B1075,500)</f>
        <v>300</v>
      </c>
      <c r="I1075" s="0" t="n">
        <f aca="false">C1075</f>
        <v>110.08</v>
      </c>
      <c r="J1075" s="0" t="n">
        <f aca="false">MAX(D1075:D1079)</f>
        <v>110.11</v>
      </c>
      <c r="K1075" s="0" t="n">
        <f aca="false">MIN(E1075:E1079)</f>
        <v>110.08</v>
      </c>
      <c r="L1075" s="0" t="n">
        <f aca="false">F1079</f>
        <v>110.08</v>
      </c>
    </row>
    <row r="1076" customFormat="false" ht="13" hidden="false" customHeight="false" outlineLevel="0" collapsed="false">
      <c r="A1076" s="0" t="n">
        <v>20170831</v>
      </c>
      <c r="B1076" s="0" t="n">
        <v>175400</v>
      </c>
      <c r="C1076" s="0" t="n">
        <v>110.09</v>
      </c>
      <c r="D1076" s="0" t="n">
        <v>110.11</v>
      </c>
      <c r="E1076" s="0" t="n">
        <v>110.09</v>
      </c>
      <c r="F1076" s="0" t="n">
        <v>110.11</v>
      </c>
      <c r="H1076" s="0" t="n">
        <f aca="false">MOD(B1076,500)</f>
        <v>400</v>
      </c>
      <c r="I1076" s="0" t="n">
        <f aca="false">C1076</f>
        <v>110.09</v>
      </c>
      <c r="J1076" s="0" t="n">
        <f aca="false">MAX(D1076:D1080)</f>
        <v>110.11</v>
      </c>
      <c r="K1076" s="0" t="n">
        <f aca="false">MIN(E1076:E1080)</f>
        <v>110.07</v>
      </c>
      <c r="L1076" s="0" t="n">
        <f aca="false">F1080</f>
        <v>110.08</v>
      </c>
    </row>
    <row r="1077" customFormat="false" ht="13" hidden="false" customHeight="false" outlineLevel="0" collapsed="false">
      <c r="A1077" s="0" t="n">
        <v>20170831</v>
      </c>
      <c r="B1077" s="0" t="n">
        <v>175500</v>
      </c>
      <c r="C1077" s="0" t="n">
        <v>110.11</v>
      </c>
      <c r="D1077" s="0" t="n">
        <v>110.11</v>
      </c>
      <c r="E1077" s="0" t="n">
        <v>110.1</v>
      </c>
      <c r="F1077" s="0" t="n">
        <v>110.1</v>
      </c>
      <c r="H1077" s="0" t="n">
        <f aca="false">MOD(B1077,500)</f>
        <v>0</v>
      </c>
      <c r="I1077" s="0" t="n">
        <f aca="false">C1077</f>
        <v>110.11</v>
      </c>
      <c r="J1077" s="0" t="n">
        <f aca="false">MAX(D1077:D1081)</f>
        <v>110.11</v>
      </c>
      <c r="K1077" s="0" t="n">
        <f aca="false">MIN(E1077:E1081)</f>
        <v>110.06</v>
      </c>
      <c r="L1077" s="0" t="n">
        <f aca="false">F1081</f>
        <v>110.06</v>
      </c>
    </row>
    <row r="1078" customFormat="false" ht="13" hidden="false" customHeight="false" outlineLevel="0" collapsed="false">
      <c r="A1078" s="0" t="n">
        <v>20170831</v>
      </c>
      <c r="B1078" s="0" t="n">
        <v>175600</v>
      </c>
      <c r="C1078" s="0" t="n">
        <v>110.09</v>
      </c>
      <c r="D1078" s="0" t="n">
        <v>110.09</v>
      </c>
      <c r="E1078" s="0" t="n">
        <v>110.08</v>
      </c>
      <c r="F1078" s="0" t="n">
        <v>110.08</v>
      </c>
      <c r="H1078" s="0" t="n">
        <f aca="false">MOD(B1078,500)</f>
        <v>100</v>
      </c>
      <c r="I1078" s="0" t="n">
        <f aca="false">C1078</f>
        <v>110.09</v>
      </c>
      <c r="J1078" s="0" t="n">
        <f aca="false">MAX(D1078:D1082)</f>
        <v>110.09</v>
      </c>
      <c r="K1078" s="0" t="n">
        <f aca="false">MIN(E1078:E1082)</f>
        <v>110.06</v>
      </c>
      <c r="L1078" s="0" t="n">
        <f aca="false">F1082</f>
        <v>110.07</v>
      </c>
    </row>
    <row r="1079" customFormat="false" ht="13" hidden="false" customHeight="false" outlineLevel="0" collapsed="false">
      <c r="A1079" s="0" t="n">
        <v>20170831</v>
      </c>
      <c r="B1079" s="0" t="n">
        <v>175700</v>
      </c>
      <c r="C1079" s="0" t="n">
        <v>110.08</v>
      </c>
      <c r="D1079" s="0" t="n">
        <v>110.09</v>
      </c>
      <c r="E1079" s="0" t="n">
        <v>110.08</v>
      </c>
      <c r="F1079" s="0" t="n">
        <v>110.08</v>
      </c>
      <c r="H1079" s="0" t="n">
        <f aca="false">MOD(B1079,500)</f>
        <v>200</v>
      </c>
      <c r="I1079" s="0" t="n">
        <f aca="false">C1079</f>
        <v>110.08</v>
      </c>
      <c r="J1079" s="0" t="n">
        <f aca="false">MAX(D1079:D1083)</f>
        <v>110.09</v>
      </c>
      <c r="K1079" s="0" t="n">
        <f aca="false">MIN(E1079:E1083)</f>
        <v>110.06</v>
      </c>
      <c r="L1079" s="0" t="n">
        <f aca="false">F1083</f>
        <v>110.07</v>
      </c>
    </row>
    <row r="1080" customFormat="false" ht="13" hidden="false" customHeight="false" outlineLevel="0" collapsed="false">
      <c r="A1080" s="0" t="n">
        <v>20170831</v>
      </c>
      <c r="B1080" s="0" t="n">
        <v>175800</v>
      </c>
      <c r="C1080" s="0" t="n">
        <v>110.08</v>
      </c>
      <c r="D1080" s="0" t="n">
        <v>110.08</v>
      </c>
      <c r="E1080" s="0" t="n">
        <v>110.07</v>
      </c>
      <c r="F1080" s="0" t="n">
        <v>110.08</v>
      </c>
      <c r="H1080" s="0" t="n">
        <f aca="false">MOD(B1080,500)</f>
        <v>300</v>
      </c>
      <c r="I1080" s="0" t="n">
        <f aca="false">C1080</f>
        <v>110.08</v>
      </c>
      <c r="J1080" s="0" t="n">
        <f aca="false">MAX(D1080:D1084)</f>
        <v>110.08</v>
      </c>
      <c r="K1080" s="0" t="n">
        <f aca="false">MIN(E1080:E1084)</f>
        <v>110.06</v>
      </c>
      <c r="L1080" s="0" t="n">
        <f aca="false">F1084</f>
        <v>110.07</v>
      </c>
    </row>
    <row r="1081" customFormat="false" ht="13" hidden="false" customHeight="false" outlineLevel="0" collapsed="false">
      <c r="A1081" s="0" t="n">
        <v>20170831</v>
      </c>
      <c r="B1081" s="0" t="n">
        <v>175900</v>
      </c>
      <c r="C1081" s="0" t="n">
        <v>110.07</v>
      </c>
      <c r="D1081" s="0" t="n">
        <v>110.07</v>
      </c>
      <c r="E1081" s="0" t="n">
        <v>110.06</v>
      </c>
      <c r="F1081" s="0" t="n">
        <v>110.06</v>
      </c>
      <c r="H1081" s="0" t="n">
        <f aca="false">MOD(B1081,500)</f>
        <v>400</v>
      </c>
      <c r="I1081" s="0" t="n">
        <f aca="false">C1081</f>
        <v>110.07</v>
      </c>
      <c r="J1081" s="0" t="n">
        <f aca="false">MAX(D1081:D1085)</f>
        <v>110.07</v>
      </c>
      <c r="K1081" s="0" t="n">
        <f aca="false">MIN(E1081:E1085)</f>
        <v>110.06</v>
      </c>
      <c r="L1081" s="0" t="n">
        <f aca="false">F1085</f>
        <v>110.06</v>
      </c>
    </row>
    <row r="1082" customFormat="false" ht="13" hidden="false" customHeight="false" outlineLevel="0" collapsed="false">
      <c r="A1082" s="0" t="n">
        <v>20170831</v>
      </c>
      <c r="B1082" s="0" t="n">
        <v>180000</v>
      </c>
      <c r="C1082" s="0" t="n">
        <v>110.06</v>
      </c>
      <c r="D1082" s="0" t="n">
        <v>110.07</v>
      </c>
      <c r="E1082" s="0" t="n">
        <v>110.06</v>
      </c>
      <c r="F1082" s="0" t="n">
        <v>110.07</v>
      </c>
      <c r="H1082" s="0" t="n">
        <f aca="false">MOD(B1082,500)</f>
        <v>0</v>
      </c>
      <c r="I1082" s="0" t="n">
        <f aca="false">C1082</f>
        <v>110.06</v>
      </c>
      <c r="J1082" s="0" t="n">
        <f aca="false">MAX(D1082:D1086)</f>
        <v>110.07</v>
      </c>
      <c r="K1082" s="0" t="n">
        <f aca="false">MIN(E1082:E1086)</f>
        <v>110.04</v>
      </c>
      <c r="L1082" s="0" t="n">
        <f aca="false">F1086</f>
        <v>110.04</v>
      </c>
    </row>
    <row r="1083" customFormat="false" ht="13" hidden="false" customHeight="false" outlineLevel="0" collapsed="false">
      <c r="A1083" s="0" t="n">
        <v>20170831</v>
      </c>
      <c r="B1083" s="0" t="n">
        <v>180100</v>
      </c>
      <c r="C1083" s="0" t="n">
        <v>110.07</v>
      </c>
      <c r="D1083" s="0" t="n">
        <v>110.07</v>
      </c>
      <c r="E1083" s="0" t="n">
        <v>110.07</v>
      </c>
      <c r="F1083" s="0" t="n">
        <v>110.07</v>
      </c>
      <c r="H1083" s="0" t="n">
        <f aca="false">MOD(B1083,500)</f>
        <v>100</v>
      </c>
      <c r="I1083" s="0" t="n">
        <f aca="false">C1083</f>
        <v>110.07</v>
      </c>
      <c r="J1083" s="0" t="n">
        <f aca="false">MAX(D1083:D1087)</f>
        <v>110.07</v>
      </c>
      <c r="K1083" s="0" t="n">
        <f aca="false">MIN(E1083:E1087)</f>
        <v>110.04</v>
      </c>
      <c r="L1083" s="0" t="n">
        <f aca="false">F1087</f>
        <v>110.06</v>
      </c>
    </row>
    <row r="1084" customFormat="false" ht="13" hidden="false" customHeight="false" outlineLevel="0" collapsed="false">
      <c r="A1084" s="0" t="n">
        <v>20170831</v>
      </c>
      <c r="B1084" s="0" t="n">
        <v>180200</v>
      </c>
      <c r="C1084" s="0" t="n">
        <v>110.07</v>
      </c>
      <c r="D1084" s="0" t="n">
        <v>110.07</v>
      </c>
      <c r="E1084" s="0" t="n">
        <v>110.07</v>
      </c>
      <c r="F1084" s="0" t="n">
        <v>110.07</v>
      </c>
      <c r="H1084" s="0" t="n">
        <f aca="false">MOD(B1084,500)</f>
        <v>200</v>
      </c>
      <c r="I1084" s="0" t="n">
        <f aca="false">C1084</f>
        <v>110.07</v>
      </c>
      <c r="J1084" s="0" t="n">
        <f aca="false">MAX(D1084:D1088)</f>
        <v>110.07</v>
      </c>
      <c r="K1084" s="0" t="n">
        <f aca="false">MIN(E1084:E1088)</f>
        <v>110.04</v>
      </c>
      <c r="L1084" s="0" t="n">
        <f aca="false">F1088</f>
        <v>110.07</v>
      </c>
    </row>
    <row r="1085" customFormat="false" ht="13" hidden="false" customHeight="false" outlineLevel="0" collapsed="false">
      <c r="A1085" s="0" t="n">
        <v>20170831</v>
      </c>
      <c r="B1085" s="0" t="n">
        <v>180300</v>
      </c>
      <c r="C1085" s="0" t="n">
        <v>110.07</v>
      </c>
      <c r="D1085" s="0" t="n">
        <v>110.07</v>
      </c>
      <c r="E1085" s="0" t="n">
        <v>110.06</v>
      </c>
      <c r="F1085" s="0" t="n">
        <v>110.06</v>
      </c>
      <c r="H1085" s="0" t="n">
        <f aca="false">MOD(B1085,500)</f>
        <v>300</v>
      </c>
      <c r="I1085" s="0" t="n">
        <f aca="false">C1085</f>
        <v>110.07</v>
      </c>
      <c r="J1085" s="0" t="n">
        <f aca="false">MAX(D1085:D1089)</f>
        <v>110.07</v>
      </c>
      <c r="K1085" s="0" t="n">
        <f aca="false">MIN(E1085:E1089)</f>
        <v>110.04</v>
      </c>
      <c r="L1085" s="0" t="n">
        <f aca="false">F1089</f>
        <v>110.06</v>
      </c>
    </row>
    <row r="1086" customFormat="false" ht="13" hidden="false" customHeight="false" outlineLevel="0" collapsed="false">
      <c r="A1086" s="0" t="n">
        <v>20170831</v>
      </c>
      <c r="B1086" s="0" t="n">
        <v>180400</v>
      </c>
      <c r="C1086" s="0" t="n">
        <v>110.06</v>
      </c>
      <c r="D1086" s="0" t="n">
        <v>110.06</v>
      </c>
      <c r="E1086" s="0" t="n">
        <v>110.04</v>
      </c>
      <c r="F1086" s="0" t="n">
        <v>110.04</v>
      </c>
      <c r="H1086" s="0" t="n">
        <f aca="false">MOD(B1086,500)</f>
        <v>400</v>
      </c>
      <c r="I1086" s="0" t="n">
        <f aca="false">C1086</f>
        <v>110.06</v>
      </c>
      <c r="J1086" s="0" t="n">
        <f aca="false">MAX(D1086:D1090)</f>
        <v>110.07</v>
      </c>
      <c r="K1086" s="0" t="n">
        <f aca="false">MIN(E1086:E1090)</f>
        <v>110.04</v>
      </c>
      <c r="L1086" s="0" t="n">
        <f aca="false">F1090</f>
        <v>110.07</v>
      </c>
    </row>
    <row r="1087" customFormat="false" ht="13" hidden="false" customHeight="false" outlineLevel="0" collapsed="false">
      <c r="A1087" s="0" t="n">
        <v>20170831</v>
      </c>
      <c r="B1087" s="0" t="n">
        <v>180500</v>
      </c>
      <c r="C1087" s="0" t="n">
        <v>110.05</v>
      </c>
      <c r="D1087" s="0" t="n">
        <v>110.06</v>
      </c>
      <c r="E1087" s="0" t="n">
        <v>110.05</v>
      </c>
      <c r="F1087" s="0" t="n">
        <v>110.06</v>
      </c>
      <c r="H1087" s="0" t="n">
        <f aca="false">MOD(B1087,500)</f>
        <v>0</v>
      </c>
      <c r="I1087" s="0" t="n">
        <f aca="false">C1087</f>
        <v>110.05</v>
      </c>
      <c r="J1087" s="0" t="n">
        <f aca="false">MAX(D1087:D1091)</f>
        <v>110.07</v>
      </c>
      <c r="K1087" s="0" t="n">
        <f aca="false">MIN(E1087:E1091)</f>
        <v>110.05</v>
      </c>
      <c r="L1087" s="0" t="n">
        <f aca="false">F1091</f>
        <v>110.06</v>
      </c>
    </row>
    <row r="1088" customFormat="false" ht="13" hidden="false" customHeight="false" outlineLevel="0" collapsed="false">
      <c r="A1088" s="0" t="n">
        <v>20170831</v>
      </c>
      <c r="B1088" s="0" t="n">
        <v>180600</v>
      </c>
      <c r="C1088" s="0" t="n">
        <v>110.06</v>
      </c>
      <c r="D1088" s="0" t="n">
        <v>110.07</v>
      </c>
      <c r="E1088" s="0" t="n">
        <v>110.06</v>
      </c>
      <c r="F1088" s="0" t="n">
        <v>110.07</v>
      </c>
      <c r="H1088" s="0" t="n">
        <f aca="false">MOD(B1088,500)</f>
        <v>100</v>
      </c>
      <c r="I1088" s="0" t="n">
        <f aca="false">C1088</f>
        <v>110.06</v>
      </c>
      <c r="J1088" s="0" t="n">
        <f aca="false">MAX(D1088:D1092)</f>
        <v>110.07</v>
      </c>
      <c r="K1088" s="0" t="n">
        <f aca="false">MIN(E1088:E1092)</f>
        <v>110.02</v>
      </c>
      <c r="L1088" s="0" t="n">
        <f aca="false">F1092</f>
        <v>110.02</v>
      </c>
    </row>
    <row r="1089" customFormat="false" ht="13" hidden="false" customHeight="false" outlineLevel="0" collapsed="false">
      <c r="A1089" s="0" t="n">
        <v>20170831</v>
      </c>
      <c r="B1089" s="0" t="n">
        <v>180700</v>
      </c>
      <c r="C1089" s="0" t="n">
        <v>110.07</v>
      </c>
      <c r="D1089" s="0" t="n">
        <v>110.07</v>
      </c>
      <c r="E1089" s="0" t="n">
        <v>110.06</v>
      </c>
      <c r="F1089" s="0" t="n">
        <v>110.06</v>
      </c>
      <c r="H1089" s="0" t="n">
        <f aca="false">MOD(B1089,500)</f>
        <v>200</v>
      </c>
      <c r="I1089" s="0" t="n">
        <f aca="false">C1089</f>
        <v>110.07</v>
      </c>
      <c r="J1089" s="0" t="n">
        <f aca="false">MAX(D1089:D1093)</f>
        <v>110.07</v>
      </c>
      <c r="K1089" s="0" t="n">
        <f aca="false">MIN(E1089:E1093)</f>
        <v>110.02</v>
      </c>
      <c r="L1089" s="0" t="n">
        <f aca="false">F1093</f>
        <v>110.03</v>
      </c>
    </row>
    <row r="1090" customFormat="false" ht="13" hidden="false" customHeight="false" outlineLevel="0" collapsed="false">
      <c r="A1090" s="0" t="n">
        <v>20170831</v>
      </c>
      <c r="B1090" s="0" t="n">
        <v>180800</v>
      </c>
      <c r="C1090" s="0" t="n">
        <v>110.07</v>
      </c>
      <c r="D1090" s="0" t="n">
        <v>110.07</v>
      </c>
      <c r="E1090" s="0" t="n">
        <v>110.07</v>
      </c>
      <c r="F1090" s="0" t="n">
        <v>110.07</v>
      </c>
      <c r="H1090" s="0" t="n">
        <f aca="false">MOD(B1090,500)</f>
        <v>300</v>
      </c>
      <c r="I1090" s="0" t="n">
        <f aca="false">C1090</f>
        <v>110.07</v>
      </c>
      <c r="J1090" s="0" t="n">
        <f aca="false">MAX(D1090:D1094)</f>
        <v>110.07</v>
      </c>
      <c r="K1090" s="0" t="n">
        <f aca="false">MIN(E1090:E1094)</f>
        <v>110.02</v>
      </c>
      <c r="L1090" s="0" t="n">
        <f aca="false">F1094</f>
        <v>110.03</v>
      </c>
    </row>
    <row r="1091" customFormat="false" ht="13" hidden="false" customHeight="false" outlineLevel="0" collapsed="false">
      <c r="A1091" s="0" t="n">
        <v>20170831</v>
      </c>
      <c r="B1091" s="0" t="n">
        <v>180900</v>
      </c>
      <c r="C1091" s="0" t="n">
        <v>110.07</v>
      </c>
      <c r="D1091" s="0" t="n">
        <v>110.07</v>
      </c>
      <c r="E1091" s="0" t="n">
        <v>110.06</v>
      </c>
      <c r="F1091" s="0" t="n">
        <v>110.06</v>
      </c>
      <c r="H1091" s="0" t="n">
        <f aca="false">MOD(B1091,500)</f>
        <v>400</v>
      </c>
      <c r="I1091" s="0" t="n">
        <f aca="false">C1091</f>
        <v>110.07</v>
      </c>
      <c r="J1091" s="0" t="n">
        <f aca="false">MAX(D1091:D1095)</f>
        <v>110.07</v>
      </c>
      <c r="K1091" s="0" t="n">
        <f aca="false">MIN(E1091:E1095)</f>
        <v>110.02</v>
      </c>
      <c r="L1091" s="0" t="n">
        <f aca="false">F1095</f>
        <v>110.03</v>
      </c>
    </row>
    <row r="1092" customFormat="false" ht="13" hidden="false" customHeight="false" outlineLevel="0" collapsed="false">
      <c r="A1092" s="0" t="n">
        <v>20170831</v>
      </c>
      <c r="B1092" s="0" t="n">
        <v>181000</v>
      </c>
      <c r="C1092" s="0" t="n">
        <v>110.05</v>
      </c>
      <c r="D1092" s="0" t="n">
        <v>110.05</v>
      </c>
      <c r="E1092" s="0" t="n">
        <v>110.02</v>
      </c>
      <c r="F1092" s="0" t="n">
        <v>110.02</v>
      </c>
      <c r="H1092" s="0" t="n">
        <f aca="false">MOD(B1092,500)</f>
        <v>0</v>
      </c>
      <c r="I1092" s="0" t="n">
        <f aca="false">C1092</f>
        <v>110.05</v>
      </c>
      <c r="J1092" s="0" t="n">
        <f aca="false">MAX(D1092:D1096)</f>
        <v>110.05</v>
      </c>
      <c r="K1092" s="0" t="n">
        <f aca="false">MIN(E1092:E1096)</f>
        <v>110.01</v>
      </c>
      <c r="L1092" s="0" t="n">
        <f aca="false">F1096</f>
        <v>110.01</v>
      </c>
    </row>
    <row r="1093" customFormat="false" ht="13" hidden="false" customHeight="false" outlineLevel="0" collapsed="false">
      <c r="A1093" s="0" t="n">
        <v>20170831</v>
      </c>
      <c r="B1093" s="0" t="n">
        <v>181100</v>
      </c>
      <c r="C1093" s="0" t="n">
        <v>110.02</v>
      </c>
      <c r="D1093" s="0" t="n">
        <v>110.03</v>
      </c>
      <c r="E1093" s="0" t="n">
        <v>110.02</v>
      </c>
      <c r="F1093" s="0" t="n">
        <v>110.03</v>
      </c>
      <c r="H1093" s="0" t="n">
        <f aca="false">MOD(B1093,500)</f>
        <v>100</v>
      </c>
      <c r="I1093" s="0" t="n">
        <f aca="false">C1093</f>
        <v>110.02</v>
      </c>
      <c r="J1093" s="0" t="n">
        <f aca="false">MAX(D1093:D1097)</f>
        <v>110.04</v>
      </c>
      <c r="K1093" s="0" t="n">
        <f aca="false">MIN(E1093:E1097)</f>
        <v>110.01</v>
      </c>
      <c r="L1093" s="0" t="n">
        <f aca="false">F1097</f>
        <v>110.03</v>
      </c>
    </row>
    <row r="1094" customFormat="false" ht="13" hidden="false" customHeight="false" outlineLevel="0" collapsed="false">
      <c r="A1094" s="0" t="n">
        <v>20170831</v>
      </c>
      <c r="B1094" s="0" t="n">
        <v>181200</v>
      </c>
      <c r="C1094" s="0" t="n">
        <v>110.03</v>
      </c>
      <c r="D1094" s="0" t="n">
        <v>110.03</v>
      </c>
      <c r="E1094" s="0" t="n">
        <v>110.02</v>
      </c>
      <c r="F1094" s="0" t="n">
        <v>110.03</v>
      </c>
      <c r="H1094" s="0" t="n">
        <f aca="false">MOD(B1094,500)</f>
        <v>200</v>
      </c>
      <c r="I1094" s="0" t="n">
        <f aca="false">C1094</f>
        <v>110.03</v>
      </c>
      <c r="J1094" s="0" t="n">
        <f aca="false">MAX(D1094:D1098)</f>
        <v>110.04</v>
      </c>
      <c r="K1094" s="0" t="n">
        <f aca="false">MIN(E1094:E1098)</f>
        <v>110.01</v>
      </c>
      <c r="L1094" s="0" t="n">
        <f aca="false">F1098</f>
        <v>110.04</v>
      </c>
    </row>
    <row r="1095" customFormat="false" ht="13" hidden="false" customHeight="false" outlineLevel="0" collapsed="false">
      <c r="A1095" s="0" t="n">
        <v>20170831</v>
      </c>
      <c r="B1095" s="0" t="n">
        <v>181300</v>
      </c>
      <c r="C1095" s="0" t="n">
        <v>110.04</v>
      </c>
      <c r="D1095" s="0" t="n">
        <v>110.04</v>
      </c>
      <c r="E1095" s="0" t="n">
        <v>110.03</v>
      </c>
      <c r="F1095" s="0" t="n">
        <v>110.03</v>
      </c>
      <c r="H1095" s="0" t="n">
        <f aca="false">MOD(B1095,500)</f>
        <v>300</v>
      </c>
      <c r="I1095" s="0" t="n">
        <f aca="false">C1095</f>
        <v>110.04</v>
      </c>
      <c r="J1095" s="0" t="n">
        <f aca="false">MAX(D1095:D1099)</f>
        <v>110.04</v>
      </c>
      <c r="K1095" s="0" t="n">
        <f aca="false">MIN(E1095:E1099)</f>
        <v>110.01</v>
      </c>
      <c r="L1095" s="0" t="n">
        <f aca="false">F1099</f>
        <v>110.04</v>
      </c>
    </row>
    <row r="1096" customFormat="false" ht="13" hidden="false" customHeight="false" outlineLevel="0" collapsed="false">
      <c r="A1096" s="0" t="n">
        <v>20170831</v>
      </c>
      <c r="B1096" s="0" t="n">
        <v>181400</v>
      </c>
      <c r="C1096" s="0" t="n">
        <v>110.02</v>
      </c>
      <c r="D1096" s="0" t="n">
        <v>110.02</v>
      </c>
      <c r="E1096" s="0" t="n">
        <v>110.01</v>
      </c>
      <c r="F1096" s="0" t="n">
        <v>110.01</v>
      </c>
      <c r="H1096" s="0" t="n">
        <f aca="false">MOD(B1096,500)</f>
        <v>400</v>
      </c>
      <c r="I1096" s="0" t="n">
        <f aca="false">C1096</f>
        <v>110.02</v>
      </c>
      <c r="J1096" s="0" t="n">
        <f aca="false">MAX(D1096:D1100)</f>
        <v>110.04</v>
      </c>
      <c r="K1096" s="0" t="n">
        <f aca="false">MIN(E1096:E1100)</f>
        <v>110.01</v>
      </c>
      <c r="L1096" s="0" t="n">
        <f aca="false">F1100</f>
        <v>110.03</v>
      </c>
    </row>
    <row r="1097" customFormat="false" ht="13" hidden="false" customHeight="false" outlineLevel="0" collapsed="false">
      <c r="A1097" s="0" t="n">
        <v>20170831</v>
      </c>
      <c r="B1097" s="0" t="n">
        <v>181500</v>
      </c>
      <c r="C1097" s="0" t="n">
        <v>110.01</v>
      </c>
      <c r="D1097" s="0" t="n">
        <v>110.03</v>
      </c>
      <c r="E1097" s="0" t="n">
        <v>110.01</v>
      </c>
      <c r="F1097" s="0" t="n">
        <v>110.03</v>
      </c>
      <c r="H1097" s="0" t="n">
        <f aca="false">MOD(B1097,500)</f>
        <v>0</v>
      </c>
      <c r="I1097" s="0" t="n">
        <f aca="false">C1097</f>
        <v>110.01</v>
      </c>
      <c r="J1097" s="0" t="n">
        <f aca="false">MAX(D1097:D1101)</f>
        <v>110.04</v>
      </c>
      <c r="K1097" s="0" t="n">
        <f aca="false">MIN(E1097:E1101)</f>
        <v>110.01</v>
      </c>
      <c r="L1097" s="0" t="n">
        <f aca="false">F1101</f>
        <v>110.01</v>
      </c>
    </row>
    <row r="1098" customFormat="false" ht="13" hidden="false" customHeight="false" outlineLevel="0" collapsed="false">
      <c r="A1098" s="0" t="n">
        <v>20170831</v>
      </c>
      <c r="B1098" s="0" t="n">
        <v>181600</v>
      </c>
      <c r="C1098" s="0" t="n">
        <v>110.02</v>
      </c>
      <c r="D1098" s="0" t="n">
        <v>110.04</v>
      </c>
      <c r="E1098" s="0" t="n">
        <v>110.02</v>
      </c>
      <c r="F1098" s="0" t="n">
        <v>110.04</v>
      </c>
      <c r="H1098" s="0" t="n">
        <f aca="false">MOD(B1098,500)</f>
        <v>100</v>
      </c>
      <c r="I1098" s="0" t="n">
        <f aca="false">C1098</f>
        <v>110.02</v>
      </c>
      <c r="J1098" s="0" t="n">
        <f aca="false">MAX(D1098:D1102)</f>
        <v>110.04</v>
      </c>
      <c r="K1098" s="0" t="n">
        <f aca="false">MIN(E1098:E1102)</f>
        <v>110.01</v>
      </c>
      <c r="L1098" s="0" t="n">
        <f aca="false">F1102</f>
        <v>110.03</v>
      </c>
    </row>
    <row r="1099" customFormat="false" ht="13" hidden="false" customHeight="false" outlineLevel="0" collapsed="false">
      <c r="A1099" s="0" t="n">
        <v>20170831</v>
      </c>
      <c r="B1099" s="0" t="n">
        <v>181700</v>
      </c>
      <c r="C1099" s="0" t="n">
        <v>110.04</v>
      </c>
      <c r="D1099" s="0" t="n">
        <v>110.04</v>
      </c>
      <c r="E1099" s="0" t="n">
        <v>110.03</v>
      </c>
      <c r="F1099" s="0" t="n">
        <v>110.04</v>
      </c>
      <c r="H1099" s="0" t="n">
        <f aca="false">MOD(B1099,500)</f>
        <v>200</v>
      </c>
      <c r="I1099" s="0" t="n">
        <f aca="false">C1099</f>
        <v>110.04</v>
      </c>
      <c r="J1099" s="0" t="n">
        <f aca="false">MAX(D1099:D1103)</f>
        <v>110.04</v>
      </c>
      <c r="K1099" s="0" t="n">
        <f aca="false">MIN(E1099:E1103)</f>
        <v>110.01</v>
      </c>
      <c r="L1099" s="0" t="n">
        <f aca="false">F1103</f>
        <v>110.02</v>
      </c>
    </row>
    <row r="1100" customFormat="false" ht="13" hidden="false" customHeight="false" outlineLevel="0" collapsed="false">
      <c r="A1100" s="0" t="n">
        <v>20170831</v>
      </c>
      <c r="B1100" s="0" t="n">
        <v>181800</v>
      </c>
      <c r="C1100" s="0" t="n">
        <v>110.03</v>
      </c>
      <c r="D1100" s="0" t="n">
        <v>110.03</v>
      </c>
      <c r="E1100" s="0" t="n">
        <v>110.03</v>
      </c>
      <c r="F1100" s="0" t="n">
        <v>110.03</v>
      </c>
      <c r="H1100" s="0" t="n">
        <f aca="false">MOD(B1100,500)</f>
        <v>300</v>
      </c>
      <c r="I1100" s="0" t="n">
        <f aca="false">C1100</f>
        <v>110.03</v>
      </c>
      <c r="J1100" s="0" t="n">
        <f aca="false">MAX(D1100:D1104)</f>
        <v>110.04</v>
      </c>
      <c r="K1100" s="0" t="n">
        <f aca="false">MIN(E1100:E1104)</f>
        <v>110</v>
      </c>
      <c r="L1100" s="0" t="n">
        <f aca="false">F1104</f>
        <v>110</v>
      </c>
    </row>
    <row r="1101" customFormat="false" ht="13" hidden="false" customHeight="false" outlineLevel="0" collapsed="false">
      <c r="A1101" s="0" t="n">
        <v>20170831</v>
      </c>
      <c r="B1101" s="0" t="n">
        <v>181900</v>
      </c>
      <c r="C1101" s="0" t="n">
        <v>110.04</v>
      </c>
      <c r="D1101" s="0" t="n">
        <v>110.04</v>
      </c>
      <c r="E1101" s="0" t="n">
        <v>110.01</v>
      </c>
      <c r="F1101" s="0" t="n">
        <v>110.01</v>
      </c>
      <c r="H1101" s="0" t="n">
        <f aca="false">MOD(B1101,500)</f>
        <v>400</v>
      </c>
      <c r="I1101" s="0" t="n">
        <f aca="false">C1101</f>
        <v>110.04</v>
      </c>
      <c r="J1101" s="0" t="n">
        <f aca="false">MAX(D1101:D1105)</f>
        <v>110.04</v>
      </c>
      <c r="K1101" s="0" t="n">
        <f aca="false">MIN(E1101:E1105)</f>
        <v>110</v>
      </c>
      <c r="L1101" s="0" t="n">
        <f aca="false">F1105</f>
        <v>110.01</v>
      </c>
    </row>
    <row r="1102" customFormat="false" ht="13" hidden="false" customHeight="false" outlineLevel="0" collapsed="false">
      <c r="A1102" s="0" t="n">
        <v>20170831</v>
      </c>
      <c r="B1102" s="0" t="n">
        <v>182000</v>
      </c>
      <c r="C1102" s="0" t="n">
        <v>110.02</v>
      </c>
      <c r="D1102" s="0" t="n">
        <v>110.03</v>
      </c>
      <c r="E1102" s="0" t="n">
        <v>110.02</v>
      </c>
      <c r="F1102" s="0" t="n">
        <v>110.03</v>
      </c>
      <c r="H1102" s="0" t="n">
        <f aca="false">MOD(B1102,500)</f>
        <v>0</v>
      </c>
      <c r="I1102" s="0" t="n">
        <f aca="false">C1102</f>
        <v>110.02</v>
      </c>
      <c r="J1102" s="0" t="n">
        <f aca="false">MAX(D1102:D1106)</f>
        <v>110.03</v>
      </c>
      <c r="K1102" s="0" t="n">
        <f aca="false">MIN(E1102:E1106)</f>
        <v>110</v>
      </c>
      <c r="L1102" s="0" t="n">
        <f aca="false">F1106</f>
        <v>110.02</v>
      </c>
    </row>
    <row r="1103" customFormat="false" ht="13" hidden="false" customHeight="false" outlineLevel="0" collapsed="false">
      <c r="A1103" s="0" t="n">
        <v>20170831</v>
      </c>
      <c r="B1103" s="0" t="n">
        <v>182100</v>
      </c>
      <c r="C1103" s="0" t="n">
        <v>110.03</v>
      </c>
      <c r="D1103" s="0" t="n">
        <v>110.03</v>
      </c>
      <c r="E1103" s="0" t="n">
        <v>110.01</v>
      </c>
      <c r="F1103" s="0" t="n">
        <v>110.02</v>
      </c>
      <c r="H1103" s="0" t="n">
        <f aca="false">MOD(B1103,500)</f>
        <v>100</v>
      </c>
      <c r="I1103" s="0" t="n">
        <f aca="false">C1103</f>
        <v>110.03</v>
      </c>
      <c r="J1103" s="0" t="n">
        <f aca="false">MAX(D1103:D1107)</f>
        <v>110.03</v>
      </c>
      <c r="K1103" s="0" t="n">
        <f aca="false">MIN(E1103:E1107)</f>
        <v>110</v>
      </c>
      <c r="L1103" s="0" t="n">
        <f aca="false">F1107</f>
        <v>110.03</v>
      </c>
    </row>
    <row r="1104" customFormat="false" ht="13" hidden="false" customHeight="false" outlineLevel="0" collapsed="false">
      <c r="A1104" s="0" t="n">
        <v>20170831</v>
      </c>
      <c r="B1104" s="0" t="n">
        <v>182200</v>
      </c>
      <c r="C1104" s="0" t="n">
        <v>110.01</v>
      </c>
      <c r="D1104" s="0" t="n">
        <v>110.01</v>
      </c>
      <c r="E1104" s="0" t="n">
        <v>110</v>
      </c>
      <c r="F1104" s="0" t="n">
        <v>110</v>
      </c>
      <c r="H1104" s="0" t="n">
        <f aca="false">MOD(B1104,500)</f>
        <v>200</v>
      </c>
      <c r="I1104" s="0" t="n">
        <f aca="false">C1104</f>
        <v>110.01</v>
      </c>
      <c r="J1104" s="0" t="n">
        <f aca="false">MAX(D1104:D1108)</f>
        <v>110.04</v>
      </c>
      <c r="K1104" s="0" t="n">
        <f aca="false">MIN(E1104:E1108)</f>
        <v>110</v>
      </c>
      <c r="L1104" s="0" t="n">
        <f aca="false">F1108</f>
        <v>110.03</v>
      </c>
    </row>
    <row r="1105" customFormat="false" ht="13" hidden="false" customHeight="false" outlineLevel="0" collapsed="false">
      <c r="A1105" s="0" t="n">
        <v>20170831</v>
      </c>
      <c r="B1105" s="0" t="n">
        <v>182300</v>
      </c>
      <c r="C1105" s="0" t="n">
        <v>110</v>
      </c>
      <c r="D1105" s="0" t="n">
        <v>110.01</v>
      </c>
      <c r="E1105" s="0" t="n">
        <v>110</v>
      </c>
      <c r="F1105" s="0" t="n">
        <v>110.01</v>
      </c>
      <c r="H1105" s="0" t="n">
        <f aca="false">MOD(B1105,500)</f>
        <v>300</v>
      </c>
      <c r="I1105" s="0" t="n">
        <f aca="false">C1105</f>
        <v>110</v>
      </c>
      <c r="J1105" s="0" t="n">
        <f aca="false">MAX(D1105:D1109)</f>
        <v>110.04</v>
      </c>
      <c r="K1105" s="0" t="n">
        <f aca="false">MIN(E1105:E1109)</f>
        <v>110</v>
      </c>
      <c r="L1105" s="0" t="n">
        <f aca="false">F1109</f>
        <v>110.03</v>
      </c>
    </row>
    <row r="1106" customFormat="false" ht="13" hidden="false" customHeight="false" outlineLevel="0" collapsed="false">
      <c r="A1106" s="0" t="n">
        <v>20170831</v>
      </c>
      <c r="B1106" s="0" t="n">
        <v>182400</v>
      </c>
      <c r="C1106" s="0" t="n">
        <v>110.01</v>
      </c>
      <c r="D1106" s="0" t="n">
        <v>110.02</v>
      </c>
      <c r="E1106" s="0" t="n">
        <v>110</v>
      </c>
      <c r="F1106" s="0" t="n">
        <v>110.02</v>
      </c>
      <c r="H1106" s="0" t="n">
        <f aca="false">MOD(B1106,500)</f>
        <v>400</v>
      </c>
      <c r="I1106" s="0" t="n">
        <f aca="false">C1106</f>
        <v>110.01</v>
      </c>
      <c r="J1106" s="0" t="n">
        <f aca="false">MAX(D1106:D1110)</f>
        <v>110.04</v>
      </c>
      <c r="K1106" s="0" t="n">
        <f aca="false">MIN(E1106:E1110)</f>
        <v>110</v>
      </c>
      <c r="L1106" s="0" t="n">
        <f aca="false">F1110</f>
        <v>110.03</v>
      </c>
    </row>
    <row r="1107" customFormat="false" ht="13" hidden="false" customHeight="false" outlineLevel="0" collapsed="false">
      <c r="A1107" s="0" t="n">
        <v>20170831</v>
      </c>
      <c r="B1107" s="0" t="n">
        <v>182500</v>
      </c>
      <c r="C1107" s="0" t="n">
        <v>110.03</v>
      </c>
      <c r="D1107" s="0" t="n">
        <v>110.03</v>
      </c>
      <c r="E1107" s="0" t="n">
        <v>110.03</v>
      </c>
      <c r="F1107" s="0" t="n">
        <v>110.03</v>
      </c>
      <c r="H1107" s="0" t="n">
        <f aca="false">MOD(B1107,500)</f>
        <v>0</v>
      </c>
      <c r="I1107" s="0" t="n">
        <f aca="false">C1107</f>
        <v>110.03</v>
      </c>
      <c r="J1107" s="0" t="n">
        <f aca="false">MAX(D1107:D1111)</f>
        <v>110.04</v>
      </c>
      <c r="K1107" s="0" t="n">
        <f aca="false">MIN(E1107:E1111)</f>
        <v>110.02</v>
      </c>
      <c r="L1107" s="0" t="n">
        <f aca="false">F1111</f>
        <v>110.02</v>
      </c>
    </row>
    <row r="1108" customFormat="false" ht="13" hidden="false" customHeight="false" outlineLevel="0" collapsed="false">
      <c r="A1108" s="0" t="n">
        <v>20170831</v>
      </c>
      <c r="B1108" s="0" t="n">
        <v>182600</v>
      </c>
      <c r="C1108" s="0" t="n">
        <v>110.04</v>
      </c>
      <c r="D1108" s="0" t="n">
        <v>110.04</v>
      </c>
      <c r="E1108" s="0" t="n">
        <v>110.03</v>
      </c>
      <c r="F1108" s="0" t="n">
        <v>110.03</v>
      </c>
      <c r="H1108" s="0" t="n">
        <f aca="false">MOD(B1108,500)</f>
        <v>100</v>
      </c>
      <c r="I1108" s="0" t="n">
        <f aca="false">C1108</f>
        <v>110.04</v>
      </c>
      <c r="J1108" s="0" t="n">
        <f aca="false">MAX(D1108:D1112)</f>
        <v>110.04</v>
      </c>
      <c r="K1108" s="0" t="n">
        <f aca="false">MIN(E1108:E1112)</f>
        <v>109.99</v>
      </c>
      <c r="L1108" s="0" t="n">
        <f aca="false">F1112</f>
        <v>110.01</v>
      </c>
    </row>
    <row r="1109" customFormat="false" ht="13" hidden="false" customHeight="false" outlineLevel="0" collapsed="false">
      <c r="A1109" s="0" t="n">
        <v>20170831</v>
      </c>
      <c r="B1109" s="0" t="n">
        <v>182700</v>
      </c>
      <c r="C1109" s="0" t="n">
        <v>110.03</v>
      </c>
      <c r="D1109" s="0" t="n">
        <v>110.04</v>
      </c>
      <c r="E1109" s="0" t="n">
        <v>110.03</v>
      </c>
      <c r="F1109" s="0" t="n">
        <v>110.03</v>
      </c>
      <c r="H1109" s="0" t="n">
        <f aca="false">MOD(B1109,500)</f>
        <v>200</v>
      </c>
      <c r="I1109" s="0" t="n">
        <f aca="false">C1109</f>
        <v>110.03</v>
      </c>
      <c r="J1109" s="0" t="n">
        <f aca="false">MAX(D1109:D1113)</f>
        <v>110.04</v>
      </c>
      <c r="K1109" s="0" t="n">
        <f aca="false">MIN(E1109:E1113)</f>
        <v>109.99</v>
      </c>
      <c r="L1109" s="0" t="n">
        <f aca="false">F1113</f>
        <v>110.01</v>
      </c>
    </row>
    <row r="1110" customFormat="false" ht="13" hidden="false" customHeight="false" outlineLevel="0" collapsed="false">
      <c r="A1110" s="0" t="n">
        <v>20170831</v>
      </c>
      <c r="B1110" s="0" t="n">
        <v>182800</v>
      </c>
      <c r="C1110" s="0" t="n">
        <v>110.03</v>
      </c>
      <c r="D1110" s="0" t="n">
        <v>110.04</v>
      </c>
      <c r="E1110" s="0" t="n">
        <v>110.03</v>
      </c>
      <c r="F1110" s="0" t="n">
        <v>110.03</v>
      </c>
      <c r="H1110" s="0" t="n">
        <f aca="false">MOD(B1110,500)</f>
        <v>300</v>
      </c>
      <c r="I1110" s="0" t="n">
        <f aca="false">C1110</f>
        <v>110.03</v>
      </c>
      <c r="J1110" s="0" t="n">
        <f aca="false">MAX(D1110:D1114)</f>
        <v>110.04</v>
      </c>
      <c r="K1110" s="0" t="n">
        <f aca="false">MIN(E1110:E1114)</f>
        <v>109.99</v>
      </c>
      <c r="L1110" s="0" t="n">
        <f aca="false">F1114</f>
        <v>110.03</v>
      </c>
    </row>
    <row r="1111" customFormat="false" ht="13" hidden="false" customHeight="false" outlineLevel="0" collapsed="false">
      <c r="A1111" s="0" t="n">
        <v>20170831</v>
      </c>
      <c r="B1111" s="0" t="n">
        <v>182900</v>
      </c>
      <c r="C1111" s="0" t="n">
        <v>110.03</v>
      </c>
      <c r="D1111" s="0" t="n">
        <v>110.03</v>
      </c>
      <c r="E1111" s="0" t="n">
        <v>110.02</v>
      </c>
      <c r="F1111" s="0" t="n">
        <v>110.02</v>
      </c>
      <c r="H1111" s="0" t="n">
        <f aca="false">MOD(B1111,500)</f>
        <v>400</v>
      </c>
      <c r="I1111" s="0" t="n">
        <f aca="false">C1111</f>
        <v>110.03</v>
      </c>
      <c r="J1111" s="0" t="n">
        <f aca="false">MAX(D1111:D1115)</f>
        <v>110.03</v>
      </c>
      <c r="K1111" s="0" t="n">
        <f aca="false">MIN(E1111:E1115)</f>
        <v>109.99</v>
      </c>
      <c r="L1111" s="0" t="n">
        <f aca="false">F1115</f>
        <v>110.03</v>
      </c>
    </row>
    <row r="1112" customFormat="false" ht="13" hidden="false" customHeight="false" outlineLevel="0" collapsed="false">
      <c r="A1112" s="0" t="n">
        <v>20170831</v>
      </c>
      <c r="B1112" s="0" t="n">
        <v>183000</v>
      </c>
      <c r="C1112" s="0" t="n">
        <v>110.02</v>
      </c>
      <c r="D1112" s="0" t="n">
        <v>110.02</v>
      </c>
      <c r="E1112" s="0" t="n">
        <v>109.99</v>
      </c>
      <c r="F1112" s="0" t="n">
        <v>110.01</v>
      </c>
      <c r="H1112" s="0" t="n">
        <f aca="false">MOD(B1112,500)</f>
        <v>0</v>
      </c>
      <c r="I1112" s="0" t="n">
        <f aca="false">C1112</f>
        <v>110.02</v>
      </c>
      <c r="J1112" s="0" t="n">
        <f aca="false">MAX(D1112:D1116)</f>
        <v>110.03</v>
      </c>
      <c r="K1112" s="0" t="n">
        <f aca="false">MIN(E1112:E1116)</f>
        <v>109.99</v>
      </c>
      <c r="L1112" s="0" t="n">
        <f aca="false">F1116</f>
        <v>110.03</v>
      </c>
    </row>
    <row r="1113" customFormat="false" ht="13" hidden="false" customHeight="false" outlineLevel="0" collapsed="false">
      <c r="A1113" s="0" t="n">
        <v>20170831</v>
      </c>
      <c r="B1113" s="0" t="n">
        <v>183100</v>
      </c>
      <c r="C1113" s="0" t="n">
        <v>110</v>
      </c>
      <c r="D1113" s="0" t="n">
        <v>110.01</v>
      </c>
      <c r="E1113" s="0" t="n">
        <v>110</v>
      </c>
      <c r="F1113" s="0" t="n">
        <v>110.01</v>
      </c>
      <c r="H1113" s="0" t="n">
        <f aca="false">MOD(B1113,500)</f>
        <v>100</v>
      </c>
      <c r="I1113" s="0" t="n">
        <f aca="false">C1113</f>
        <v>110</v>
      </c>
      <c r="J1113" s="0" t="n">
        <f aca="false">MAX(D1113:D1117)</f>
        <v>110.03</v>
      </c>
      <c r="K1113" s="0" t="n">
        <f aca="false">MIN(E1113:E1117)</f>
        <v>110</v>
      </c>
      <c r="L1113" s="0" t="n">
        <f aca="false">F1117</f>
        <v>110.03</v>
      </c>
    </row>
    <row r="1114" customFormat="false" ht="13" hidden="false" customHeight="false" outlineLevel="0" collapsed="false">
      <c r="A1114" s="0" t="n">
        <v>20170831</v>
      </c>
      <c r="B1114" s="0" t="n">
        <v>183200</v>
      </c>
      <c r="C1114" s="0" t="n">
        <v>110.02</v>
      </c>
      <c r="D1114" s="0" t="n">
        <v>110.03</v>
      </c>
      <c r="E1114" s="0" t="n">
        <v>110.02</v>
      </c>
      <c r="F1114" s="0" t="n">
        <v>110.03</v>
      </c>
      <c r="H1114" s="0" t="n">
        <f aca="false">MOD(B1114,500)</f>
        <v>200</v>
      </c>
      <c r="I1114" s="0" t="n">
        <f aca="false">C1114</f>
        <v>110.02</v>
      </c>
      <c r="J1114" s="0" t="n">
        <f aca="false">MAX(D1114:D1118)</f>
        <v>110.04</v>
      </c>
      <c r="K1114" s="0" t="n">
        <f aca="false">MIN(E1114:E1118)</f>
        <v>110.02</v>
      </c>
      <c r="L1114" s="0" t="n">
        <f aca="false">F1118</f>
        <v>110.03</v>
      </c>
    </row>
    <row r="1115" customFormat="false" ht="13" hidden="false" customHeight="false" outlineLevel="0" collapsed="false">
      <c r="A1115" s="0" t="n">
        <v>20170831</v>
      </c>
      <c r="B1115" s="0" t="n">
        <v>183300</v>
      </c>
      <c r="C1115" s="0" t="n">
        <v>110.03</v>
      </c>
      <c r="D1115" s="0" t="n">
        <v>110.03</v>
      </c>
      <c r="E1115" s="0" t="n">
        <v>110.02</v>
      </c>
      <c r="F1115" s="0" t="n">
        <v>110.03</v>
      </c>
      <c r="H1115" s="0" t="n">
        <f aca="false">MOD(B1115,500)</f>
        <v>300</v>
      </c>
      <c r="I1115" s="0" t="n">
        <f aca="false">C1115</f>
        <v>110.03</v>
      </c>
      <c r="J1115" s="0" t="n">
        <f aca="false">MAX(D1115:D1119)</f>
        <v>110.04</v>
      </c>
      <c r="K1115" s="0" t="n">
        <f aca="false">MIN(E1115:E1119)</f>
        <v>110.02</v>
      </c>
      <c r="L1115" s="0" t="n">
        <f aca="false">F1119</f>
        <v>110.03</v>
      </c>
    </row>
    <row r="1116" customFormat="false" ht="13" hidden="false" customHeight="false" outlineLevel="0" collapsed="false">
      <c r="A1116" s="0" t="n">
        <v>20170831</v>
      </c>
      <c r="B1116" s="0" t="n">
        <v>183400</v>
      </c>
      <c r="C1116" s="0" t="n">
        <v>110.03</v>
      </c>
      <c r="D1116" s="0" t="n">
        <v>110.03</v>
      </c>
      <c r="E1116" s="0" t="n">
        <v>110.02</v>
      </c>
      <c r="F1116" s="0" t="n">
        <v>110.03</v>
      </c>
      <c r="H1116" s="0" t="n">
        <f aca="false">MOD(B1116,500)</f>
        <v>400</v>
      </c>
      <c r="I1116" s="0" t="n">
        <f aca="false">C1116</f>
        <v>110.03</v>
      </c>
      <c r="J1116" s="0" t="n">
        <f aca="false">MAX(D1116:D1120)</f>
        <v>110.04</v>
      </c>
      <c r="K1116" s="0" t="n">
        <f aca="false">MIN(E1116:E1120)</f>
        <v>110.02</v>
      </c>
      <c r="L1116" s="0" t="n">
        <f aca="false">F1120</f>
        <v>110.03</v>
      </c>
    </row>
    <row r="1117" customFormat="false" ht="13" hidden="false" customHeight="false" outlineLevel="0" collapsed="false">
      <c r="A1117" s="0" t="n">
        <v>20170831</v>
      </c>
      <c r="B1117" s="0" t="n">
        <v>183500</v>
      </c>
      <c r="C1117" s="0" t="n">
        <v>110.03</v>
      </c>
      <c r="D1117" s="0" t="n">
        <v>110.03</v>
      </c>
      <c r="E1117" s="0" t="n">
        <v>110.03</v>
      </c>
      <c r="F1117" s="0" t="n">
        <v>110.03</v>
      </c>
      <c r="H1117" s="0" t="n">
        <f aca="false">MOD(B1117,500)</f>
        <v>0</v>
      </c>
      <c r="I1117" s="0" t="n">
        <f aca="false">C1117</f>
        <v>110.03</v>
      </c>
      <c r="J1117" s="0" t="n">
        <f aca="false">MAX(D1117:D1121)</f>
        <v>110.04</v>
      </c>
      <c r="K1117" s="0" t="n">
        <f aca="false">MIN(E1117:E1121)</f>
        <v>110.03</v>
      </c>
      <c r="L1117" s="0" t="n">
        <f aca="false">F1121</f>
        <v>110.04</v>
      </c>
    </row>
    <row r="1118" customFormat="false" ht="13" hidden="false" customHeight="false" outlineLevel="0" collapsed="false">
      <c r="A1118" s="0" t="n">
        <v>20170831</v>
      </c>
      <c r="B1118" s="0" t="n">
        <v>183600</v>
      </c>
      <c r="C1118" s="0" t="n">
        <v>110.04</v>
      </c>
      <c r="D1118" s="0" t="n">
        <v>110.04</v>
      </c>
      <c r="E1118" s="0" t="n">
        <v>110.03</v>
      </c>
      <c r="F1118" s="0" t="n">
        <v>110.03</v>
      </c>
      <c r="H1118" s="0" t="n">
        <f aca="false">MOD(B1118,500)</f>
        <v>100</v>
      </c>
      <c r="I1118" s="0" t="n">
        <f aca="false">C1118</f>
        <v>110.04</v>
      </c>
      <c r="J1118" s="0" t="n">
        <f aca="false">MAX(D1118:D1122)</f>
        <v>110.04</v>
      </c>
      <c r="K1118" s="0" t="n">
        <f aca="false">MIN(E1118:E1122)</f>
        <v>110.03</v>
      </c>
      <c r="L1118" s="0" t="n">
        <f aca="false">F1122</f>
        <v>110.04</v>
      </c>
    </row>
    <row r="1119" customFormat="false" ht="13" hidden="false" customHeight="false" outlineLevel="0" collapsed="false">
      <c r="A1119" s="0" t="n">
        <v>20170831</v>
      </c>
      <c r="B1119" s="0" t="n">
        <v>183700</v>
      </c>
      <c r="C1119" s="0" t="n">
        <v>110.03</v>
      </c>
      <c r="D1119" s="0" t="n">
        <v>110.03</v>
      </c>
      <c r="E1119" s="0" t="n">
        <v>110.03</v>
      </c>
      <c r="F1119" s="0" t="n">
        <v>110.03</v>
      </c>
      <c r="H1119" s="0" t="n">
        <f aca="false">MOD(B1119,500)</f>
        <v>200</v>
      </c>
      <c r="I1119" s="0" t="n">
        <f aca="false">C1119</f>
        <v>110.03</v>
      </c>
      <c r="J1119" s="0" t="n">
        <f aca="false">MAX(D1119:D1123)</f>
        <v>110.04</v>
      </c>
      <c r="K1119" s="0" t="n">
        <f aca="false">MIN(E1119:E1123)</f>
        <v>110.03</v>
      </c>
      <c r="L1119" s="0" t="n">
        <f aca="false">F1123</f>
        <v>110.03</v>
      </c>
    </row>
    <row r="1120" customFormat="false" ht="13" hidden="false" customHeight="false" outlineLevel="0" collapsed="false">
      <c r="A1120" s="0" t="n">
        <v>20170831</v>
      </c>
      <c r="B1120" s="0" t="n">
        <v>183800</v>
      </c>
      <c r="C1120" s="0" t="n">
        <v>110.03</v>
      </c>
      <c r="D1120" s="0" t="n">
        <v>110.03</v>
      </c>
      <c r="E1120" s="0" t="n">
        <v>110.03</v>
      </c>
      <c r="F1120" s="0" t="n">
        <v>110.03</v>
      </c>
      <c r="H1120" s="0" t="n">
        <f aca="false">MOD(B1120,500)</f>
        <v>300</v>
      </c>
      <c r="I1120" s="0" t="n">
        <f aca="false">C1120</f>
        <v>110.03</v>
      </c>
      <c r="J1120" s="0" t="n">
        <f aca="false">MAX(D1120:D1124)</f>
        <v>110.04</v>
      </c>
      <c r="K1120" s="0" t="n">
        <f aca="false">MIN(E1120:E1124)</f>
        <v>110.03</v>
      </c>
      <c r="L1120" s="0" t="n">
        <f aca="false">F1124</f>
        <v>110.03</v>
      </c>
    </row>
    <row r="1121" customFormat="false" ht="13" hidden="false" customHeight="false" outlineLevel="0" collapsed="false">
      <c r="A1121" s="0" t="n">
        <v>20170831</v>
      </c>
      <c r="B1121" s="0" t="n">
        <v>183900</v>
      </c>
      <c r="C1121" s="0" t="n">
        <v>110.03</v>
      </c>
      <c r="D1121" s="0" t="n">
        <v>110.04</v>
      </c>
      <c r="E1121" s="0" t="n">
        <v>110.03</v>
      </c>
      <c r="F1121" s="0" t="n">
        <v>110.04</v>
      </c>
      <c r="H1121" s="0" t="n">
        <f aca="false">MOD(B1121,500)</f>
        <v>400</v>
      </c>
      <c r="I1121" s="0" t="n">
        <f aca="false">C1121</f>
        <v>110.03</v>
      </c>
      <c r="J1121" s="0" t="n">
        <f aca="false">MAX(D1121:D1125)</f>
        <v>110.04</v>
      </c>
      <c r="K1121" s="0" t="n">
        <f aca="false">MIN(E1121:E1125)</f>
        <v>110.02</v>
      </c>
      <c r="L1121" s="0" t="n">
        <f aca="false">F1125</f>
        <v>110.02</v>
      </c>
    </row>
    <row r="1122" customFormat="false" ht="13" hidden="false" customHeight="false" outlineLevel="0" collapsed="false">
      <c r="A1122" s="0" t="n">
        <v>20170831</v>
      </c>
      <c r="B1122" s="0" t="n">
        <v>184000</v>
      </c>
      <c r="C1122" s="0" t="n">
        <v>110.04</v>
      </c>
      <c r="D1122" s="0" t="n">
        <v>110.04</v>
      </c>
      <c r="E1122" s="0" t="n">
        <v>110.03</v>
      </c>
      <c r="F1122" s="0" t="n">
        <v>110.04</v>
      </c>
      <c r="H1122" s="0" t="n">
        <f aca="false">MOD(B1122,500)</f>
        <v>0</v>
      </c>
      <c r="I1122" s="0" t="n">
        <f aca="false">C1122</f>
        <v>110.04</v>
      </c>
      <c r="J1122" s="0" t="n">
        <f aca="false">MAX(D1122:D1126)</f>
        <v>110.04</v>
      </c>
      <c r="K1122" s="0" t="n">
        <f aca="false">MIN(E1122:E1126)</f>
        <v>110.01</v>
      </c>
      <c r="L1122" s="0" t="n">
        <f aca="false">F1126</f>
        <v>110.01</v>
      </c>
    </row>
    <row r="1123" customFormat="false" ht="13" hidden="false" customHeight="false" outlineLevel="0" collapsed="false">
      <c r="A1123" s="0" t="n">
        <v>20170831</v>
      </c>
      <c r="B1123" s="0" t="n">
        <v>184100</v>
      </c>
      <c r="C1123" s="0" t="n">
        <v>110.04</v>
      </c>
      <c r="D1123" s="0" t="n">
        <v>110.04</v>
      </c>
      <c r="E1123" s="0" t="n">
        <v>110.03</v>
      </c>
      <c r="F1123" s="0" t="n">
        <v>110.03</v>
      </c>
      <c r="H1123" s="0" t="n">
        <f aca="false">MOD(B1123,500)</f>
        <v>100</v>
      </c>
      <c r="I1123" s="0" t="n">
        <f aca="false">C1123</f>
        <v>110.04</v>
      </c>
      <c r="J1123" s="0" t="n">
        <f aca="false">MAX(D1123:D1127)</f>
        <v>110.04</v>
      </c>
      <c r="K1123" s="0" t="n">
        <f aca="false">MIN(E1123:E1127)</f>
        <v>110.01</v>
      </c>
      <c r="L1123" s="0" t="n">
        <f aca="false">F1127</f>
        <v>110.01</v>
      </c>
    </row>
    <row r="1124" customFormat="false" ht="13" hidden="false" customHeight="false" outlineLevel="0" collapsed="false">
      <c r="A1124" s="0" t="n">
        <v>20170831</v>
      </c>
      <c r="B1124" s="0" t="n">
        <v>184200</v>
      </c>
      <c r="C1124" s="0" t="n">
        <v>110.03</v>
      </c>
      <c r="D1124" s="0" t="n">
        <v>110.03</v>
      </c>
      <c r="E1124" s="0" t="n">
        <v>110.03</v>
      </c>
      <c r="F1124" s="0" t="n">
        <v>110.03</v>
      </c>
      <c r="H1124" s="0" t="n">
        <f aca="false">MOD(B1124,500)</f>
        <v>200</v>
      </c>
      <c r="I1124" s="0" t="n">
        <f aca="false">C1124</f>
        <v>110.03</v>
      </c>
      <c r="J1124" s="0" t="n">
        <f aca="false">MAX(D1124:D1128)</f>
        <v>110.03</v>
      </c>
      <c r="K1124" s="0" t="n">
        <f aca="false">MIN(E1124:E1128)</f>
        <v>110</v>
      </c>
      <c r="L1124" s="0" t="n">
        <f aca="false">F1128</f>
        <v>110</v>
      </c>
    </row>
    <row r="1125" customFormat="false" ht="13" hidden="false" customHeight="false" outlineLevel="0" collapsed="false">
      <c r="A1125" s="0" t="n">
        <v>20170831</v>
      </c>
      <c r="B1125" s="0" t="n">
        <v>184300</v>
      </c>
      <c r="C1125" s="0" t="n">
        <v>110.02</v>
      </c>
      <c r="D1125" s="0" t="n">
        <v>110.03</v>
      </c>
      <c r="E1125" s="0" t="n">
        <v>110.02</v>
      </c>
      <c r="F1125" s="0" t="n">
        <v>110.02</v>
      </c>
      <c r="H1125" s="0" t="n">
        <f aca="false">MOD(B1125,500)</f>
        <v>300</v>
      </c>
      <c r="I1125" s="0" t="n">
        <f aca="false">C1125</f>
        <v>110.02</v>
      </c>
      <c r="J1125" s="0" t="n">
        <f aca="false">MAX(D1125:D1129)</f>
        <v>110.03</v>
      </c>
      <c r="K1125" s="0" t="n">
        <f aca="false">MIN(E1125:E1129)</f>
        <v>110</v>
      </c>
      <c r="L1125" s="0" t="n">
        <f aca="false">F1129</f>
        <v>110.01</v>
      </c>
    </row>
    <row r="1126" customFormat="false" ht="13" hidden="false" customHeight="false" outlineLevel="0" collapsed="false">
      <c r="A1126" s="0" t="n">
        <v>20170831</v>
      </c>
      <c r="B1126" s="0" t="n">
        <v>184400</v>
      </c>
      <c r="C1126" s="0" t="n">
        <v>110.02</v>
      </c>
      <c r="D1126" s="0" t="n">
        <v>110.02</v>
      </c>
      <c r="E1126" s="0" t="n">
        <v>110.01</v>
      </c>
      <c r="F1126" s="0" t="n">
        <v>110.01</v>
      </c>
      <c r="H1126" s="0" t="n">
        <f aca="false">MOD(B1126,500)</f>
        <v>400</v>
      </c>
      <c r="I1126" s="0" t="n">
        <f aca="false">C1126</f>
        <v>110.02</v>
      </c>
      <c r="J1126" s="0" t="n">
        <f aca="false">MAX(D1126:D1130)</f>
        <v>110.02</v>
      </c>
      <c r="K1126" s="0" t="n">
        <f aca="false">MIN(E1126:E1130)</f>
        <v>110</v>
      </c>
      <c r="L1126" s="0" t="n">
        <f aca="false">F1130</f>
        <v>110.01</v>
      </c>
    </row>
    <row r="1127" customFormat="false" ht="13" hidden="false" customHeight="false" outlineLevel="0" collapsed="false">
      <c r="A1127" s="0" t="n">
        <v>20170831</v>
      </c>
      <c r="B1127" s="0" t="n">
        <v>184500</v>
      </c>
      <c r="C1127" s="0" t="n">
        <v>110.02</v>
      </c>
      <c r="D1127" s="0" t="n">
        <v>110.02</v>
      </c>
      <c r="E1127" s="0" t="n">
        <v>110.01</v>
      </c>
      <c r="F1127" s="0" t="n">
        <v>110.01</v>
      </c>
      <c r="H1127" s="0" t="n">
        <f aca="false">MOD(B1127,500)</f>
        <v>0</v>
      </c>
      <c r="I1127" s="0" t="n">
        <f aca="false">C1127</f>
        <v>110.02</v>
      </c>
      <c r="J1127" s="0" t="n">
        <f aca="false">MAX(D1127:D1131)</f>
        <v>110.02</v>
      </c>
      <c r="K1127" s="0" t="n">
        <f aca="false">MIN(E1127:E1131)</f>
        <v>110</v>
      </c>
      <c r="L1127" s="0" t="n">
        <f aca="false">F1131</f>
        <v>110.01</v>
      </c>
    </row>
    <row r="1128" customFormat="false" ht="13" hidden="false" customHeight="false" outlineLevel="0" collapsed="false">
      <c r="A1128" s="0" t="n">
        <v>20170831</v>
      </c>
      <c r="B1128" s="0" t="n">
        <v>184600</v>
      </c>
      <c r="C1128" s="0" t="n">
        <v>110.01</v>
      </c>
      <c r="D1128" s="0" t="n">
        <v>110.01</v>
      </c>
      <c r="E1128" s="0" t="n">
        <v>110</v>
      </c>
      <c r="F1128" s="0" t="n">
        <v>110</v>
      </c>
      <c r="H1128" s="0" t="n">
        <f aca="false">MOD(B1128,500)</f>
        <v>100</v>
      </c>
      <c r="I1128" s="0" t="n">
        <f aca="false">C1128</f>
        <v>110.01</v>
      </c>
      <c r="J1128" s="0" t="n">
        <f aca="false">MAX(D1128:D1132)</f>
        <v>110.02</v>
      </c>
      <c r="K1128" s="0" t="n">
        <f aca="false">MIN(E1128:E1132)</f>
        <v>110</v>
      </c>
      <c r="L1128" s="0" t="n">
        <f aca="false">F1132</f>
        <v>110.01</v>
      </c>
    </row>
    <row r="1129" customFormat="false" ht="13" hidden="false" customHeight="false" outlineLevel="0" collapsed="false">
      <c r="A1129" s="0" t="n">
        <v>20170831</v>
      </c>
      <c r="B1129" s="0" t="n">
        <v>184700</v>
      </c>
      <c r="C1129" s="0" t="n">
        <v>110</v>
      </c>
      <c r="D1129" s="0" t="n">
        <v>110.01</v>
      </c>
      <c r="E1129" s="0" t="n">
        <v>110</v>
      </c>
      <c r="F1129" s="0" t="n">
        <v>110.01</v>
      </c>
      <c r="H1129" s="0" t="n">
        <f aca="false">MOD(B1129,500)</f>
        <v>200</v>
      </c>
      <c r="I1129" s="0" t="n">
        <f aca="false">C1129</f>
        <v>110</v>
      </c>
      <c r="J1129" s="0" t="n">
        <f aca="false">MAX(D1129:D1133)</f>
        <v>110.02</v>
      </c>
      <c r="K1129" s="0" t="n">
        <f aca="false">MIN(E1129:E1133)</f>
        <v>110</v>
      </c>
      <c r="L1129" s="0" t="n">
        <f aca="false">F1133</f>
        <v>110.01</v>
      </c>
    </row>
    <row r="1130" customFormat="false" ht="13" hidden="false" customHeight="false" outlineLevel="0" collapsed="false">
      <c r="A1130" s="0" t="n">
        <v>20170831</v>
      </c>
      <c r="B1130" s="0" t="n">
        <v>184800</v>
      </c>
      <c r="C1130" s="0" t="n">
        <v>110.01</v>
      </c>
      <c r="D1130" s="0" t="n">
        <v>110.01</v>
      </c>
      <c r="E1130" s="0" t="n">
        <v>110</v>
      </c>
      <c r="F1130" s="0" t="n">
        <v>110.01</v>
      </c>
      <c r="H1130" s="0" t="n">
        <f aca="false">MOD(B1130,500)</f>
        <v>300</v>
      </c>
      <c r="I1130" s="0" t="n">
        <f aca="false">C1130</f>
        <v>110.01</v>
      </c>
      <c r="J1130" s="0" t="n">
        <f aca="false">MAX(D1130:D1134)</f>
        <v>110.02</v>
      </c>
      <c r="K1130" s="0" t="n">
        <f aca="false">MIN(E1130:E1134)</f>
        <v>110</v>
      </c>
      <c r="L1130" s="0" t="n">
        <f aca="false">F1134</f>
        <v>110.01</v>
      </c>
    </row>
    <row r="1131" customFormat="false" ht="13" hidden="false" customHeight="false" outlineLevel="0" collapsed="false">
      <c r="A1131" s="0" t="n">
        <v>20170831</v>
      </c>
      <c r="B1131" s="0" t="n">
        <v>184900</v>
      </c>
      <c r="C1131" s="0" t="n">
        <v>110.01</v>
      </c>
      <c r="D1131" s="0" t="n">
        <v>110.02</v>
      </c>
      <c r="E1131" s="0" t="n">
        <v>110.01</v>
      </c>
      <c r="F1131" s="0" t="n">
        <v>110.01</v>
      </c>
      <c r="H1131" s="0" t="n">
        <f aca="false">MOD(B1131,500)</f>
        <v>400</v>
      </c>
      <c r="I1131" s="0" t="n">
        <f aca="false">C1131</f>
        <v>110.01</v>
      </c>
      <c r="J1131" s="0" t="n">
        <f aca="false">MAX(D1131:D1135)</f>
        <v>110.02</v>
      </c>
      <c r="K1131" s="0" t="n">
        <f aca="false">MIN(E1131:E1135)</f>
        <v>110</v>
      </c>
      <c r="L1131" s="0" t="n">
        <f aca="false">F1135</f>
        <v>110.01</v>
      </c>
    </row>
    <row r="1132" customFormat="false" ht="13" hidden="false" customHeight="false" outlineLevel="0" collapsed="false">
      <c r="A1132" s="0" t="n">
        <v>20170831</v>
      </c>
      <c r="B1132" s="0" t="n">
        <v>185000</v>
      </c>
      <c r="C1132" s="0" t="n">
        <v>110.01</v>
      </c>
      <c r="D1132" s="0" t="n">
        <v>110.01</v>
      </c>
      <c r="E1132" s="0" t="n">
        <v>110.01</v>
      </c>
      <c r="F1132" s="0" t="n">
        <v>110.01</v>
      </c>
      <c r="H1132" s="0" t="n">
        <f aca="false">MOD(B1132,500)</f>
        <v>0</v>
      </c>
      <c r="I1132" s="0" t="n">
        <f aca="false">C1132</f>
        <v>110.01</v>
      </c>
      <c r="J1132" s="0" t="n">
        <f aca="false">MAX(D1132:D1136)</f>
        <v>110.03</v>
      </c>
      <c r="K1132" s="0" t="n">
        <f aca="false">MIN(E1132:E1136)</f>
        <v>110</v>
      </c>
      <c r="L1132" s="0" t="n">
        <f aca="false">F1136</f>
        <v>110.03</v>
      </c>
    </row>
    <row r="1133" customFormat="false" ht="13" hidden="false" customHeight="false" outlineLevel="0" collapsed="false">
      <c r="A1133" s="0" t="n">
        <v>20170831</v>
      </c>
      <c r="B1133" s="0" t="n">
        <v>185100</v>
      </c>
      <c r="C1133" s="0" t="n">
        <v>110.01</v>
      </c>
      <c r="D1133" s="0" t="n">
        <v>110.01</v>
      </c>
      <c r="E1133" s="0" t="n">
        <v>110.01</v>
      </c>
      <c r="F1133" s="0" t="n">
        <v>110.01</v>
      </c>
      <c r="H1133" s="0" t="n">
        <f aca="false">MOD(B1133,500)</f>
        <v>100</v>
      </c>
      <c r="I1133" s="0" t="n">
        <f aca="false">C1133</f>
        <v>110.01</v>
      </c>
      <c r="J1133" s="0" t="n">
        <f aca="false">MAX(D1133:D1137)</f>
        <v>110.03</v>
      </c>
      <c r="K1133" s="0" t="n">
        <f aca="false">MIN(E1133:E1137)</f>
        <v>110</v>
      </c>
      <c r="L1133" s="0" t="n">
        <f aca="false">F1137</f>
        <v>110.03</v>
      </c>
    </row>
    <row r="1134" customFormat="false" ht="13" hidden="false" customHeight="false" outlineLevel="0" collapsed="false">
      <c r="A1134" s="0" t="n">
        <v>20170831</v>
      </c>
      <c r="B1134" s="0" t="n">
        <v>185200</v>
      </c>
      <c r="C1134" s="0" t="n">
        <v>110</v>
      </c>
      <c r="D1134" s="0" t="n">
        <v>110.01</v>
      </c>
      <c r="E1134" s="0" t="n">
        <v>110</v>
      </c>
      <c r="F1134" s="0" t="n">
        <v>110.01</v>
      </c>
      <c r="H1134" s="0" t="n">
        <f aca="false">MOD(B1134,500)</f>
        <v>200</v>
      </c>
      <c r="I1134" s="0" t="n">
        <f aca="false">C1134</f>
        <v>110</v>
      </c>
      <c r="J1134" s="0" t="n">
        <f aca="false">MAX(D1134:D1138)</f>
        <v>110.03</v>
      </c>
      <c r="K1134" s="0" t="n">
        <f aca="false">MIN(E1134:E1138)</f>
        <v>109.99</v>
      </c>
      <c r="L1134" s="0" t="n">
        <f aca="false">F1138</f>
        <v>109.99</v>
      </c>
    </row>
    <row r="1135" customFormat="false" ht="13" hidden="false" customHeight="false" outlineLevel="0" collapsed="false">
      <c r="A1135" s="0" t="n">
        <v>20170831</v>
      </c>
      <c r="B1135" s="0" t="n">
        <v>185300</v>
      </c>
      <c r="C1135" s="0" t="n">
        <v>110.01</v>
      </c>
      <c r="D1135" s="0" t="n">
        <v>110.01</v>
      </c>
      <c r="E1135" s="0" t="n">
        <v>110.01</v>
      </c>
      <c r="F1135" s="0" t="n">
        <v>110.01</v>
      </c>
      <c r="H1135" s="0" t="n">
        <f aca="false">MOD(B1135,500)</f>
        <v>300</v>
      </c>
      <c r="I1135" s="0" t="n">
        <f aca="false">C1135</f>
        <v>110.01</v>
      </c>
      <c r="J1135" s="0" t="n">
        <f aca="false">MAX(D1135:D1139)</f>
        <v>110.03</v>
      </c>
      <c r="K1135" s="0" t="n">
        <f aca="false">MIN(E1135:E1139)</f>
        <v>109.97</v>
      </c>
      <c r="L1135" s="0" t="n">
        <f aca="false">F1139</f>
        <v>109.98</v>
      </c>
    </row>
    <row r="1136" customFormat="false" ht="13" hidden="false" customHeight="false" outlineLevel="0" collapsed="false">
      <c r="A1136" s="0" t="n">
        <v>20170831</v>
      </c>
      <c r="B1136" s="0" t="n">
        <v>185400</v>
      </c>
      <c r="C1136" s="0" t="n">
        <v>110.02</v>
      </c>
      <c r="D1136" s="0" t="n">
        <v>110.03</v>
      </c>
      <c r="E1136" s="0" t="n">
        <v>110.02</v>
      </c>
      <c r="F1136" s="0" t="n">
        <v>110.03</v>
      </c>
      <c r="H1136" s="0" t="n">
        <f aca="false">MOD(B1136,500)</f>
        <v>400</v>
      </c>
      <c r="I1136" s="0" t="n">
        <f aca="false">C1136</f>
        <v>110.02</v>
      </c>
      <c r="J1136" s="0" t="n">
        <f aca="false">MAX(D1136:D1140)</f>
        <v>110.03</v>
      </c>
      <c r="K1136" s="0" t="n">
        <f aca="false">MIN(E1136:E1140)</f>
        <v>109.97</v>
      </c>
      <c r="L1136" s="0" t="n">
        <f aca="false">F1140</f>
        <v>109.99</v>
      </c>
    </row>
    <row r="1137" customFormat="false" ht="13" hidden="false" customHeight="false" outlineLevel="0" collapsed="false">
      <c r="A1137" s="0" t="n">
        <v>20170831</v>
      </c>
      <c r="B1137" s="0" t="n">
        <v>185500</v>
      </c>
      <c r="C1137" s="0" t="n">
        <v>110.03</v>
      </c>
      <c r="D1137" s="0" t="n">
        <v>110.03</v>
      </c>
      <c r="E1137" s="0" t="n">
        <v>110.02</v>
      </c>
      <c r="F1137" s="0" t="n">
        <v>110.03</v>
      </c>
      <c r="H1137" s="0" t="n">
        <f aca="false">MOD(B1137,500)</f>
        <v>0</v>
      </c>
      <c r="I1137" s="0" t="n">
        <f aca="false">C1137</f>
        <v>110.03</v>
      </c>
      <c r="J1137" s="0" t="n">
        <f aca="false">MAX(D1137:D1141)</f>
        <v>110.03</v>
      </c>
      <c r="K1137" s="0" t="n">
        <f aca="false">MIN(E1137:E1141)</f>
        <v>109.96</v>
      </c>
      <c r="L1137" s="0" t="n">
        <f aca="false">F1141</f>
        <v>109.96</v>
      </c>
    </row>
    <row r="1138" customFormat="false" ht="13" hidden="false" customHeight="false" outlineLevel="0" collapsed="false">
      <c r="A1138" s="0" t="n">
        <v>20170831</v>
      </c>
      <c r="B1138" s="0" t="n">
        <v>185600</v>
      </c>
      <c r="C1138" s="0" t="n">
        <v>110.03</v>
      </c>
      <c r="D1138" s="0" t="n">
        <v>110.03</v>
      </c>
      <c r="E1138" s="0" t="n">
        <v>109.99</v>
      </c>
      <c r="F1138" s="0" t="n">
        <v>109.99</v>
      </c>
      <c r="H1138" s="0" t="n">
        <f aca="false">MOD(B1138,500)</f>
        <v>100</v>
      </c>
      <c r="I1138" s="0" t="n">
        <f aca="false">C1138</f>
        <v>110.03</v>
      </c>
      <c r="J1138" s="0" t="n">
        <f aca="false">MAX(D1138:D1142)</f>
        <v>110.03</v>
      </c>
      <c r="K1138" s="0" t="n">
        <f aca="false">MIN(E1138:E1142)</f>
        <v>109.94</v>
      </c>
      <c r="L1138" s="0" t="n">
        <f aca="false">F1142</f>
        <v>109.96</v>
      </c>
    </row>
    <row r="1139" customFormat="false" ht="13" hidden="false" customHeight="false" outlineLevel="0" collapsed="false">
      <c r="A1139" s="0" t="n">
        <v>20170831</v>
      </c>
      <c r="B1139" s="0" t="n">
        <v>185700</v>
      </c>
      <c r="C1139" s="0" t="n">
        <v>109.98</v>
      </c>
      <c r="D1139" s="0" t="n">
        <v>109.98</v>
      </c>
      <c r="E1139" s="0" t="n">
        <v>109.97</v>
      </c>
      <c r="F1139" s="0" t="n">
        <v>109.98</v>
      </c>
      <c r="H1139" s="0" t="n">
        <f aca="false">MOD(B1139,500)</f>
        <v>200</v>
      </c>
      <c r="I1139" s="0" t="n">
        <f aca="false">C1139</f>
        <v>109.98</v>
      </c>
      <c r="J1139" s="0" t="n">
        <f aca="false">MAX(D1139:D1143)</f>
        <v>109.99</v>
      </c>
      <c r="K1139" s="0" t="n">
        <f aca="false">MIN(E1139:E1143)</f>
        <v>109.94</v>
      </c>
      <c r="L1139" s="0" t="n">
        <f aca="false">F1143</f>
        <v>109.96</v>
      </c>
    </row>
    <row r="1140" customFormat="false" ht="13" hidden="false" customHeight="false" outlineLevel="0" collapsed="false">
      <c r="A1140" s="0" t="n">
        <v>20170831</v>
      </c>
      <c r="B1140" s="0" t="n">
        <v>185800</v>
      </c>
      <c r="C1140" s="0" t="n">
        <v>109.98</v>
      </c>
      <c r="D1140" s="0" t="n">
        <v>109.99</v>
      </c>
      <c r="E1140" s="0" t="n">
        <v>109.98</v>
      </c>
      <c r="F1140" s="0" t="n">
        <v>109.99</v>
      </c>
      <c r="H1140" s="0" t="n">
        <f aca="false">MOD(B1140,500)</f>
        <v>300</v>
      </c>
      <c r="I1140" s="0" t="n">
        <f aca="false">C1140</f>
        <v>109.98</v>
      </c>
      <c r="J1140" s="0" t="n">
        <f aca="false">MAX(D1140:D1144)</f>
        <v>109.99</v>
      </c>
      <c r="K1140" s="0" t="n">
        <f aca="false">MIN(E1140:E1144)</f>
        <v>109.93</v>
      </c>
      <c r="L1140" s="0" t="n">
        <f aca="false">F1144</f>
        <v>109.93</v>
      </c>
    </row>
    <row r="1141" customFormat="false" ht="13" hidden="false" customHeight="false" outlineLevel="0" collapsed="false">
      <c r="A1141" s="0" t="n">
        <v>20170831</v>
      </c>
      <c r="B1141" s="0" t="n">
        <v>185900</v>
      </c>
      <c r="C1141" s="0" t="n">
        <v>109.99</v>
      </c>
      <c r="D1141" s="0" t="n">
        <v>109.99</v>
      </c>
      <c r="E1141" s="0" t="n">
        <v>109.96</v>
      </c>
      <c r="F1141" s="0" t="n">
        <v>109.96</v>
      </c>
      <c r="H1141" s="0" t="n">
        <f aca="false">MOD(B1141,500)</f>
        <v>400</v>
      </c>
      <c r="I1141" s="0" t="n">
        <f aca="false">C1141</f>
        <v>109.99</v>
      </c>
      <c r="J1141" s="0" t="n">
        <f aca="false">MAX(D1141:D1145)</f>
        <v>109.99</v>
      </c>
      <c r="K1141" s="0" t="n">
        <f aca="false">MIN(E1141:E1145)</f>
        <v>109.92</v>
      </c>
      <c r="L1141" s="0" t="n">
        <f aca="false">F1145</f>
        <v>109.93</v>
      </c>
    </row>
    <row r="1142" customFormat="false" ht="13" hidden="false" customHeight="false" outlineLevel="0" collapsed="false">
      <c r="A1142" s="0" t="n">
        <v>20170831</v>
      </c>
      <c r="B1142" s="0" t="n">
        <v>190000</v>
      </c>
      <c r="C1142" s="0" t="n">
        <v>109.95</v>
      </c>
      <c r="D1142" s="0" t="n">
        <v>109.97</v>
      </c>
      <c r="E1142" s="0" t="n">
        <v>109.94</v>
      </c>
      <c r="F1142" s="0" t="n">
        <v>109.96</v>
      </c>
      <c r="H1142" s="0" t="n">
        <f aca="false">MOD(B1142,500)</f>
        <v>0</v>
      </c>
      <c r="I1142" s="0" t="n">
        <f aca="false">C1142</f>
        <v>109.95</v>
      </c>
      <c r="J1142" s="0" t="n">
        <f aca="false">MAX(D1142:D1146)</f>
        <v>109.97</v>
      </c>
      <c r="K1142" s="0" t="n">
        <f aca="false">MIN(E1142:E1146)</f>
        <v>109.92</v>
      </c>
      <c r="L1142" s="0" t="n">
        <f aca="false">F1146</f>
        <v>109.92</v>
      </c>
    </row>
    <row r="1143" customFormat="false" ht="13" hidden="false" customHeight="false" outlineLevel="0" collapsed="false">
      <c r="A1143" s="0" t="n">
        <v>20170831</v>
      </c>
      <c r="B1143" s="0" t="n">
        <v>190100</v>
      </c>
      <c r="C1143" s="0" t="n">
        <v>109.97</v>
      </c>
      <c r="D1143" s="0" t="n">
        <v>109.97</v>
      </c>
      <c r="E1143" s="0" t="n">
        <v>109.96</v>
      </c>
      <c r="F1143" s="0" t="n">
        <v>109.96</v>
      </c>
      <c r="H1143" s="0" t="n">
        <f aca="false">MOD(B1143,500)</f>
        <v>100</v>
      </c>
      <c r="I1143" s="0" t="n">
        <f aca="false">C1143</f>
        <v>109.97</v>
      </c>
      <c r="J1143" s="0" t="n">
        <f aca="false">MAX(D1143:D1147)</f>
        <v>109.97</v>
      </c>
      <c r="K1143" s="0" t="n">
        <f aca="false">MIN(E1143:E1147)</f>
        <v>109.91</v>
      </c>
      <c r="L1143" s="0" t="n">
        <f aca="false">F1147</f>
        <v>109.93</v>
      </c>
    </row>
    <row r="1144" customFormat="false" ht="13" hidden="false" customHeight="false" outlineLevel="0" collapsed="false">
      <c r="A1144" s="0" t="n">
        <v>20170831</v>
      </c>
      <c r="B1144" s="0" t="n">
        <v>190200</v>
      </c>
      <c r="C1144" s="0" t="n">
        <v>109.96</v>
      </c>
      <c r="D1144" s="0" t="n">
        <v>109.96</v>
      </c>
      <c r="E1144" s="0" t="n">
        <v>109.93</v>
      </c>
      <c r="F1144" s="0" t="n">
        <v>109.93</v>
      </c>
      <c r="H1144" s="0" t="n">
        <f aca="false">MOD(B1144,500)</f>
        <v>200</v>
      </c>
      <c r="I1144" s="0" t="n">
        <f aca="false">C1144</f>
        <v>109.96</v>
      </c>
      <c r="J1144" s="0" t="n">
        <f aca="false">MAX(D1144:D1148)</f>
        <v>109.96</v>
      </c>
      <c r="K1144" s="0" t="n">
        <f aca="false">MIN(E1144:E1148)</f>
        <v>109.91</v>
      </c>
      <c r="L1144" s="0" t="n">
        <f aca="false">F1148</f>
        <v>109.92</v>
      </c>
    </row>
    <row r="1145" customFormat="false" ht="13" hidden="false" customHeight="false" outlineLevel="0" collapsed="false">
      <c r="A1145" s="0" t="n">
        <v>20170831</v>
      </c>
      <c r="B1145" s="0" t="n">
        <v>190300</v>
      </c>
      <c r="C1145" s="0" t="n">
        <v>109.93</v>
      </c>
      <c r="D1145" s="0" t="n">
        <v>109.93</v>
      </c>
      <c r="E1145" s="0" t="n">
        <v>109.92</v>
      </c>
      <c r="F1145" s="0" t="n">
        <v>109.93</v>
      </c>
      <c r="H1145" s="0" t="n">
        <f aca="false">MOD(B1145,500)</f>
        <v>300</v>
      </c>
      <c r="I1145" s="0" t="n">
        <f aca="false">C1145</f>
        <v>109.93</v>
      </c>
      <c r="J1145" s="0" t="n">
        <f aca="false">MAX(D1145:D1149)</f>
        <v>109.93</v>
      </c>
      <c r="K1145" s="0" t="n">
        <f aca="false">MIN(E1145:E1149)</f>
        <v>109.91</v>
      </c>
      <c r="L1145" s="0" t="n">
        <f aca="false">F1149</f>
        <v>109.91</v>
      </c>
    </row>
    <row r="1146" customFormat="false" ht="13" hidden="false" customHeight="false" outlineLevel="0" collapsed="false">
      <c r="A1146" s="0" t="n">
        <v>20170831</v>
      </c>
      <c r="B1146" s="0" t="n">
        <v>190400</v>
      </c>
      <c r="C1146" s="0" t="n">
        <v>109.93</v>
      </c>
      <c r="D1146" s="0" t="n">
        <v>109.93</v>
      </c>
      <c r="E1146" s="0" t="n">
        <v>109.92</v>
      </c>
      <c r="F1146" s="0" t="n">
        <v>109.92</v>
      </c>
      <c r="H1146" s="0" t="n">
        <f aca="false">MOD(B1146,500)</f>
        <v>400</v>
      </c>
      <c r="I1146" s="0" t="n">
        <f aca="false">C1146</f>
        <v>109.93</v>
      </c>
      <c r="J1146" s="0" t="n">
        <f aca="false">MAX(D1146:D1150)</f>
        <v>109.93</v>
      </c>
      <c r="K1146" s="0" t="n">
        <f aca="false">MIN(E1146:E1150)</f>
        <v>109.91</v>
      </c>
      <c r="L1146" s="0" t="n">
        <f aca="false">F1150</f>
        <v>109.92</v>
      </c>
    </row>
    <row r="1147" customFormat="false" ht="13" hidden="false" customHeight="false" outlineLevel="0" collapsed="false">
      <c r="A1147" s="0" t="n">
        <v>20170831</v>
      </c>
      <c r="B1147" s="0" t="n">
        <v>190500</v>
      </c>
      <c r="C1147" s="0" t="n">
        <v>109.91</v>
      </c>
      <c r="D1147" s="0" t="n">
        <v>109.93</v>
      </c>
      <c r="E1147" s="0" t="n">
        <v>109.91</v>
      </c>
      <c r="F1147" s="0" t="n">
        <v>109.93</v>
      </c>
      <c r="H1147" s="0" t="n">
        <f aca="false">MOD(B1147,500)</f>
        <v>0</v>
      </c>
      <c r="I1147" s="0" t="n">
        <f aca="false">C1147</f>
        <v>109.91</v>
      </c>
      <c r="J1147" s="0" t="n">
        <f aca="false">MAX(D1147:D1151)</f>
        <v>109.93</v>
      </c>
      <c r="K1147" s="0" t="n">
        <f aca="false">MIN(E1147:E1151)</f>
        <v>109.91</v>
      </c>
      <c r="L1147" s="0" t="n">
        <f aca="false">F1151</f>
        <v>109.92</v>
      </c>
    </row>
    <row r="1148" customFormat="false" ht="13" hidden="false" customHeight="false" outlineLevel="0" collapsed="false">
      <c r="A1148" s="0" t="n">
        <v>20170831</v>
      </c>
      <c r="B1148" s="0" t="n">
        <v>190600</v>
      </c>
      <c r="C1148" s="0" t="n">
        <v>109.93</v>
      </c>
      <c r="D1148" s="0" t="n">
        <v>109.93</v>
      </c>
      <c r="E1148" s="0" t="n">
        <v>109.92</v>
      </c>
      <c r="F1148" s="0" t="n">
        <v>109.92</v>
      </c>
      <c r="H1148" s="0" t="n">
        <f aca="false">MOD(B1148,500)</f>
        <v>100</v>
      </c>
      <c r="I1148" s="0" t="n">
        <f aca="false">C1148</f>
        <v>109.93</v>
      </c>
      <c r="J1148" s="0" t="n">
        <f aca="false">MAX(D1148:D1152)</f>
        <v>109.93</v>
      </c>
      <c r="K1148" s="0" t="n">
        <f aca="false">MIN(E1148:E1152)</f>
        <v>109.91</v>
      </c>
      <c r="L1148" s="0" t="n">
        <f aca="false">F1152</f>
        <v>109.91</v>
      </c>
    </row>
    <row r="1149" customFormat="false" ht="13" hidden="false" customHeight="false" outlineLevel="0" collapsed="false">
      <c r="A1149" s="0" t="n">
        <v>20170831</v>
      </c>
      <c r="B1149" s="0" t="n">
        <v>190700</v>
      </c>
      <c r="C1149" s="0" t="n">
        <v>109.91</v>
      </c>
      <c r="D1149" s="0" t="n">
        <v>109.91</v>
      </c>
      <c r="E1149" s="0" t="n">
        <v>109.91</v>
      </c>
      <c r="F1149" s="0" t="n">
        <v>109.91</v>
      </c>
      <c r="H1149" s="0" t="n">
        <f aca="false">MOD(B1149,500)</f>
        <v>200</v>
      </c>
      <c r="I1149" s="0" t="n">
        <f aca="false">C1149</f>
        <v>109.91</v>
      </c>
      <c r="J1149" s="0" t="n">
        <f aca="false">MAX(D1149:D1153)</f>
        <v>109.93</v>
      </c>
      <c r="K1149" s="0" t="n">
        <f aca="false">MIN(E1149:E1153)</f>
        <v>109.9</v>
      </c>
      <c r="L1149" s="0" t="n">
        <f aca="false">F1153</f>
        <v>109.9</v>
      </c>
    </row>
    <row r="1150" customFormat="false" ht="13" hidden="false" customHeight="false" outlineLevel="0" collapsed="false">
      <c r="A1150" s="0" t="n">
        <v>20170831</v>
      </c>
      <c r="B1150" s="0" t="n">
        <v>190800</v>
      </c>
      <c r="C1150" s="0" t="n">
        <v>109.91</v>
      </c>
      <c r="D1150" s="0" t="n">
        <v>109.92</v>
      </c>
      <c r="E1150" s="0" t="n">
        <v>109.91</v>
      </c>
      <c r="F1150" s="0" t="n">
        <v>109.92</v>
      </c>
      <c r="H1150" s="0" t="n">
        <f aca="false">MOD(B1150,500)</f>
        <v>300</v>
      </c>
      <c r="I1150" s="0" t="n">
        <f aca="false">C1150</f>
        <v>109.91</v>
      </c>
      <c r="J1150" s="0" t="n">
        <f aca="false">MAX(D1150:D1154)</f>
        <v>109.93</v>
      </c>
      <c r="K1150" s="0" t="n">
        <f aca="false">MIN(E1150:E1154)</f>
        <v>109.86</v>
      </c>
      <c r="L1150" s="0" t="n">
        <f aca="false">F1154</f>
        <v>109.86</v>
      </c>
    </row>
    <row r="1151" customFormat="false" ht="13" hidden="false" customHeight="false" outlineLevel="0" collapsed="false">
      <c r="A1151" s="0" t="n">
        <v>20170831</v>
      </c>
      <c r="B1151" s="0" t="n">
        <v>190900</v>
      </c>
      <c r="C1151" s="0" t="n">
        <v>109.92</v>
      </c>
      <c r="D1151" s="0" t="n">
        <v>109.92</v>
      </c>
      <c r="E1151" s="0" t="n">
        <v>109.92</v>
      </c>
      <c r="F1151" s="0" t="n">
        <v>109.92</v>
      </c>
      <c r="H1151" s="0" t="n">
        <f aca="false">MOD(B1151,500)</f>
        <v>400</v>
      </c>
      <c r="I1151" s="0" t="n">
        <f aca="false">C1151</f>
        <v>109.92</v>
      </c>
      <c r="J1151" s="0" t="n">
        <f aca="false">MAX(D1151:D1155)</f>
        <v>109.93</v>
      </c>
      <c r="K1151" s="0" t="n">
        <f aca="false">MIN(E1151:E1155)</f>
        <v>109.86</v>
      </c>
      <c r="L1151" s="0" t="n">
        <f aca="false">F1155</f>
        <v>109.88</v>
      </c>
    </row>
    <row r="1152" customFormat="false" ht="13" hidden="false" customHeight="false" outlineLevel="0" collapsed="false">
      <c r="A1152" s="0" t="n">
        <v>20170831</v>
      </c>
      <c r="B1152" s="0" t="n">
        <v>191000</v>
      </c>
      <c r="C1152" s="0" t="n">
        <v>109.93</v>
      </c>
      <c r="D1152" s="0" t="n">
        <v>109.93</v>
      </c>
      <c r="E1152" s="0" t="n">
        <v>109.91</v>
      </c>
      <c r="F1152" s="0" t="n">
        <v>109.91</v>
      </c>
      <c r="H1152" s="0" t="n">
        <f aca="false">MOD(B1152,500)</f>
        <v>0</v>
      </c>
      <c r="I1152" s="0" t="n">
        <f aca="false">C1152</f>
        <v>109.93</v>
      </c>
      <c r="J1152" s="0" t="n">
        <f aca="false">MAX(D1152:D1156)</f>
        <v>109.93</v>
      </c>
      <c r="K1152" s="0" t="n">
        <f aca="false">MIN(E1152:E1156)</f>
        <v>109.86</v>
      </c>
      <c r="L1152" s="0" t="n">
        <f aca="false">F1156</f>
        <v>109.89</v>
      </c>
    </row>
    <row r="1153" customFormat="false" ht="13" hidden="false" customHeight="false" outlineLevel="0" collapsed="false">
      <c r="A1153" s="0" t="n">
        <v>20170831</v>
      </c>
      <c r="B1153" s="0" t="n">
        <v>191100</v>
      </c>
      <c r="C1153" s="0" t="n">
        <v>109.9</v>
      </c>
      <c r="D1153" s="0" t="n">
        <v>109.9</v>
      </c>
      <c r="E1153" s="0" t="n">
        <v>109.9</v>
      </c>
      <c r="F1153" s="0" t="n">
        <v>109.9</v>
      </c>
      <c r="H1153" s="0" t="n">
        <f aca="false">MOD(B1153,500)</f>
        <v>100</v>
      </c>
      <c r="I1153" s="0" t="n">
        <f aca="false">C1153</f>
        <v>109.9</v>
      </c>
      <c r="J1153" s="0" t="n">
        <f aca="false">MAX(D1153:D1157)</f>
        <v>109.91</v>
      </c>
      <c r="K1153" s="0" t="n">
        <f aca="false">MIN(E1153:E1157)</f>
        <v>109.86</v>
      </c>
      <c r="L1153" s="0" t="n">
        <f aca="false">F1157</f>
        <v>109.89</v>
      </c>
    </row>
    <row r="1154" customFormat="false" ht="13" hidden="false" customHeight="false" outlineLevel="0" collapsed="false">
      <c r="A1154" s="0" t="n">
        <v>20170831</v>
      </c>
      <c r="B1154" s="0" t="n">
        <v>191200</v>
      </c>
      <c r="C1154" s="0" t="n">
        <v>109.9</v>
      </c>
      <c r="D1154" s="0" t="n">
        <v>109.91</v>
      </c>
      <c r="E1154" s="0" t="n">
        <v>109.86</v>
      </c>
      <c r="F1154" s="0" t="n">
        <v>109.86</v>
      </c>
      <c r="H1154" s="0" t="n">
        <f aca="false">MOD(B1154,500)</f>
        <v>200</v>
      </c>
      <c r="I1154" s="0" t="n">
        <f aca="false">C1154</f>
        <v>109.9</v>
      </c>
      <c r="J1154" s="0" t="n">
        <f aca="false">MAX(D1154:D1158)</f>
        <v>109.91</v>
      </c>
      <c r="K1154" s="0" t="n">
        <f aca="false">MIN(E1154:E1158)</f>
        <v>109.86</v>
      </c>
      <c r="L1154" s="0" t="n">
        <f aca="false">F1158</f>
        <v>109.89</v>
      </c>
    </row>
    <row r="1155" customFormat="false" ht="13" hidden="false" customHeight="false" outlineLevel="0" collapsed="false">
      <c r="A1155" s="0" t="n">
        <v>20170831</v>
      </c>
      <c r="B1155" s="0" t="n">
        <v>191300</v>
      </c>
      <c r="C1155" s="0" t="n">
        <v>109.87</v>
      </c>
      <c r="D1155" s="0" t="n">
        <v>109.89</v>
      </c>
      <c r="E1155" s="0" t="n">
        <v>109.87</v>
      </c>
      <c r="F1155" s="0" t="n">
        <v>109.88</v>
      </c>
      <c r="H1155" s="0" t="n">
        <f aca="false">MOD(B1155,500)</f>
        <v>300</v>
      </c>
      <c r="I1155" s="0" t="n">
        <f aca="false">C1155</f>
        <v>109.87</v>
      </c>
      <c r="J1155" s="0" t="n">
        <f aca="false">MAX(D1155:D1159)</f>
        <v>109.91</v>
      </c>
      <c r="K1155" s="0" t="n">
        <f aca="false">MIN(E1155:E1159)</f>
        <v>109.87</v>
      </c>
      <c r="L1155" s="0" t="n">
        <f aca="false">F1159</f>
        <v>109.91</v>
      </c>
    </row>
    <row r="1156" customFormat="false" ht="13" hidden="false" customHeight="false" outlineLevel="0" collapsed="false">
      <c r="A1156" s="0" t="n">
        <v>20170831</v>
      </c>
      <c r="B1156" s="0" t="n">
        <v>191400</v>
      </c>
      <c r="C1156" s="0" t="n">
        <v>109.88</v>
      </c>
      <c r="D1156" s="0" t="n">
        <v>109.89</v>
      </c>
      <c r="E1156" s="0" t="n">
        <v>109.88</v>
      </c>
      <c r="F1156" s="0" t="n">
        <v>109.89</v>
      </c>
      <c r="H1156" s="0" t="n">
        <f aca="false">MOD(B1156,500)</f>
        <v>400</v>
      </c>
      <c r="I1156" s="0" t="n">
        <f aca="false">C1156</f>
        <v>109.88</v>
      </c>
      <c r="J1156" s="0" t="n">
        <f aca="false">MAX(D1156:D1160)</f>
        <v>109.94</v>
      </c>
      <c r="K1156" s="0" t="n">
        <f aca="false">MIN(E1156:E1160)</f>
        <v>109.87</v>
      </c>
      <c r="L1156" s="0" t="n">
        <f aca="false">F1160</f>
        <v>109.94</v>
      </c>
    </row>
    <row r="1157" customFormat="false" ht="13" hidden="false" customHeight="false" outlineLevel="0" collapsed="false">
      <c r="A1157" s="0" t="n">
        <v>20170831</v>
      </c>
      <c r="B1157" s="0" t="n">
        <v>191500</v>
      </c>
      <c r="C1157" s="0" t="n">
        <v>109.89</v>
      </c>
      <c r="D1157" s="0" t="n">
        <v>109.89</v>
      </c>
      <c r="E1157" s="0" t="n">
        <v>109.88</v>
      </c>
      <c r="F1157" s="0" t="n">
        <v>109.89</v>
      </c>
      <c r="H1157" s="0" t="n">
        <f aca="false">MOD(B1157,500)</f>
        <v>0</v>
      </c>
      <c r="I1157" s="0" t="n">
        <f aca="false">C1157</f>
        <v>109.89</v>
      </c>
      <c r="J1157" s="0" t="n">
        <f aca="false">MAX(D1157:D1161)</f>
        <v>109.95</v>
      </c>
      <c r="K1157" s="0" t="n">
        <f aca="false">MIN(E1157:E1161)</f>
        <v>109.87</v>
      </c>
      <c r="L1157" s="0" t="n">
        <f aca="false">F1161</f>
        <v>109.94</v>
      </c>
    </row>
    <row r="1158" customFormat="false" ht="13" hidden="false" customHeight="false" outlineLevel="0" collapsed="false">
      <c r="A1158" s="0" t="n">
        <v>20170831</v>
      </c>
      <c r="B1158" s="0" t="n">
        <v>191600</v>
      </c>
      <c r="C1158" s="0" t="n">
        <v>109.88</v>
      </c>
      <c r="D1158" s="0" t="n">
        <v>109.89</v>
      </c>
      <c r="E1158" s="0" t="n">
        <v>109.87</v>
      </c>
      <c r="F1158" s="0" t="n">
        <v>109.89</v>
      </c>
      <c r="H1158" s="0" t="n">
        <f aca="false">MOD(B1158,500)</f>
        <v>100</v>
      </c>
      <c r="I1158" s="0" t="n">
        <f aca="false">C1158</f>
        <v>109.88</v>
      </c>
      <c r="J1158" s="0" t="n">
        <f aca="false">MAX(D1158:D1162)</f>
        <v>109.95</v>
      </c>
      <c r="K1158" s="0" t="n">
        <f aca="false">MIN(E1158:E1162)</f>
        <v>109.87</v>
      </c>
      <c r="L1158" s="0" t="n">
        <f aca="false">F1162</f>
        <v>109.94</v>
      </c>
    </row>
    <row r="1159" customFormat="false" ht="13" hidden="false" customHeight="false" outlineLevel="0" collapsed="false">
      <c r="A1159" s="0" t="n">
        <v>20170831</v>
      </c>
      <c r="B1159" s="0" t="n">
        <v>191700</v>
      </c>
      <c r="C1159" s="0" t="n">
        <v>109.89</v>
      </c>
      <c r="D1159" s="0" t="n">
        <v>109.91</v>
      </c>
      <c r="E1159" s="0" t="n">
        <v>109.89</v>
      </c>
      <c r="F1159" s="0" t="n">
        <v>109.91</v>
      </c>
      <c r="H1159" s="0" t="n">
        <f aca="false">MOD(B1159,500)</f>
        <v>200</v>
      </c>
      <c r="I1159" s="0" t="n">
        <f aca="false">C1159</f>
        <v>109.89</v>
      </c>
      <c r="J1159" s="0" t="n">
        <f aca="false">MAX(D1159:D1163)</f>
        <v>109.95</v>
      </c>
      <c r="K1159" s="0" t="n">
        <f aca="false">MIN(E1159:E1163)</f>
        <v>109.89</v>
      </c>
      <c r="L1159" s="0" t="n">
        <f aca="false">F1163</f>
        <v>109.94</v>
      </c>
    </row>
    <row r="1160" customFormat="false" ht="13" hidden="false" customHeight="false" outlineLevel="0" collapsed="false">
      <c r="A1160" s="0" t="n">
        <v>20170831</v>
      </c>
      <c r="B1160" s="0" t="n">
        <v>191800</v>
      </c>
      <c r="C1160" s="0" t="n">
        <v>109.92</v>
      </c>
      <c r="D1160" s="0" t="n">
        <v>109.94</v>
      </c>
      <c r="E1160" s="0" t="n">
        <v>109.92</v>
      </c>
      <c r="F1160" s="0" t="n">
        <v>109.94</v>
      </c>
      <c r="H1160" s="0" t="n">
        <f aca="false">MOD(B1160,500)</f>
        <v>300</v>
      </c>
      <c r="I1160" s="0" t="n">
        <f aca="false">C1160</f>
        <v>109.92</v>
      </c>
      <c r="J1160" s="0" t="n">
        <f aca="false">MAX(D1160:D1164)</f>
        <v>109.95</v>
      </c>
      <c r="K1160" s="0" t="n">
        <f aca="false">MIN(E1160:E1164)</f>
        <v>109.92</v>
      </c>
      <c r="L1160" s="0" t="n">
        <f aca="false">F1164</f>
        <v>109.92</v>
      </c>
    </row>
    <row r="1161" customFormat="false" ht="13" hidden="false" customHeight="false" outlineLevel="0" collapsed="false">
      <c r="A1161" s="0" t="n">
        <v>20170831</v>
      </c>
      <c r="B1161" s="0" t="n">
        <v>191900</v>
      </c>
      <c r="C1161" s="0" t="n">
        <v>109.95</v>
      </c>
      <c r="D1161" s="0" t="n">
        <v>109.95</v>
      </c>
      <c r="E1161" s="0" t="n">
        <v>109.94</v>
      </c>
      <c r="F1161" s="0" t="n">
        <v>109.94</v>
      </c>
      <c r="H1161" s="0" t="n">
        <f aca="false">MOD(B1161,500)</f>
        <v>400</v>
      </c>
      <c r="I1161" s="0" t="n">
        <f aca="false">C1161</f>
        <v>109.95</v>
      </c>
      <c r="J1161" s="0" t="n">
        <f aca="false">MAX(D1161:D1165)</f>
        <v>109.95</v>
      </c>
      <c r="K1161" s="0" t="n">
        <f aca="false">MIN(E1161:E1165)</f>
        <v>109.91</v>
      </c>
      <c r="L1161" s="0" t="n">
        <f aca="false">F1165</f>
        <v>109.91</v>
      </c>
    </row>
    <row r="1162" customFormat="false" ht="13" hidden="false" customHeight="false" outlineLevel="0" collapsed="false">
      <c r="A1162" s="0" t="n">
        <v>20170831</v>
      </c>
      <c r="B1162" s="0" t="n">
        <v>192000</v>
      </c>
      <c r="C1162" s="0" t="n">
        <v>109.95</v>
      </c>
      <c r="D1162" s="0" t="n">
        <v>109.95</v>
      </c>
      <c r="E1162" s="0" t="n">
        <v>109.94</v>
      </c>
      <c r="F1162" s="0" t="n">
        <v>109.94</v>
      </c>
      <c r="H1162" s="0" t="n">
        <f aca="false">MOD(B1162,500)</f>
        <v>0</v>
      </c>
      <c r="I1162" s="0" t="n">
        <f aca="false">C1162</f>
        <v>109.95</v>
      </c>
      <c r="J1162" s="0" t="n">
        <f aca="false">MAX(D1162:D1166)</f>
        <v>109.95</v>
      </c>
      <c r="K1162" s="0" t="n">
        <f aca="false">MIN(E1162:E1166)</f>
        <v>109.91</v>
      </c>
      <c r="L1162" s="0" t="n">
        <f aca="false">F1166</f>
        <v>109.92</v>
      </c>
    </row>
    <row r="1163" customFormat="false" ht="13" hidden="false" customHeight="false" outlineLevel="0" collapsed="false">
      <c r="A1163" s="0" t="n">
        <v>20170831</v>
      </c>
      <c r="B1163" s="0" t="n">
        <v>192100</v>
      </c>
      <c r="C1163" s="0" t="n">
        <v>109.94</v>
      </c>
      <c r="D1163" s="0" t="n">
        <v>109.94</v>
      </c>
      <c r="E1163" s="0" t="n">
        <v>109.94</v>
      </c>
      <c r="F1163" s="0" t="n">
        <v>109.94</v>
      </c>
      <c r="H1163" s="0" t="n">
        <f aca="false">MOD(B1163,500)</f>
        <v>100</v>
      </c>
      <c r="I1163" s="0" t="n">
        <f aca="false">C1163</f>
        <v>109.94</v>
      </c>
      <c r="J1163" s="0" t="n">
        <f aca="false">MAX(D1163:D1167)</f>
        <v>109.94</v>
      </c>
      <c r="K1163" s="0" t="n">
        <f aca="false">MIN(E1163:E1167)</f>
        <v>109.91</v>
      </c>
      <c r="L1163" s="0" t="n">
        <f aca="false">F1167</f>
        <v>109.92</v>
      </c>
    </row>
    <row r="1164" customFormat="false" ht="13" hidden="false" customHeight="false" outlineLevel="0" collapsed="false">
      <c r="A1164" s="0" t="n">
        <v>20170831</v>
      </c>
      <c r="B1164" s="0" t="n">
        <v>192200</v>
      </c>
      <c r="C1164" s="0" t="n">
        <v>109.93</v>
      </c>
      <c r="D1164" s="0" t="n">
        <v>109.93</v>
      </c>
      <c r="E1164" s="0" t="n">
        <v>109.92</v>
      </c>
      <c r="F1164" s="0" t="n">
        <v>109.92</v>
      </c>
      <c r="H1164" s="0" t="n">
        <f aca="false">MOD(B1164,500)</f>
        <v>200</v>
      </c>
      <c r="I1164" s="0" t="n">
        <f aca="false">C1164</f>
        <v>109.93</v>
      </c>
      <c r="J1164" s="0" t="n">
        <f aca="false">MAX(D1164:D1168)</f>
        <v>109.93</v>
      </c>
      <c r="K1164" s="0" t="n">
        <f aca="false">MIN(E1164:E1168)</f>
        <v>109.91</v>
      </c>
      <c r="L1164" s="0" t="n">
        <f aca="false">F1168</f>
        <v>109.92</v>
      </c>
    </row>
    <row r="1165" customFormat="false" ht="13" hidden="false" customHeight="false" outlineLevel="0" collapsed="false">
      <c r="A1165" s="0" t="n">
        <v>20170831</v>
      </c>
      <c r="B1165" s="0" t="n">
        <v>192300</v>
      </c>
      <c r="C1165" s="0" t="n">
        <v>109.92</v>
      </c>
      <c r="D1165" s="0" t="n">
        <v>109.92</v>
      </c>
      <c r="E1165" s="0" t="n">
        <v>109.91</v>
      </c>
      <c r="F1165" s="0" t="n">
        <v>109.91</v>
      </c>
      <c r="H1165" s="0" t="n">
        <f aca="false">MOD(B1165,500)</f>
        <v>300</v>
      </c>
      <c r="I1165" s="0" t="n">
        <f aca="false">C1165</f>
        <v>109.92</v>
      </c>
      <c r="J1165" s="0" t="n">
        <f aca="false">MAX(D1165:D1169)</f>
        <v>109.92</v>
      </c>
      <c r="K1165" s="0" t="n">
        <f aca="false">MIN(E1165:E1169)</f>
        <v>109.91</v>
      </c>
      <c r="L1165" s="0" t="n">
        <f aca="false">F1169</f>
        <v>109.92</v>
      </c>
    </row>
    <row r="1166" customFormat="false" ht="13" hidden="false" customHeight="false" outlineLevel="0" collapsed="false">
      <c r="A1166" s="0" t="n">
        <v>20170831</v>
      </c>
      <c r="B1166" s="0" t="n">
        <v>192400</v>
      </c>
      <c r="C1166" s="0" t="n">
        <v>109.91</v>
      </c>
      <c r="D1166" s="0" t="n">
        <v>109.92</v>
      </c>
      <c r="E1166" s="0" t="n">
        <v>109.91</v>
      </c>
      <c r="F1166" s="0" t="n">
        <v>109.92</v>
      </c>
      <c r="H1166" s="0" t="n">
        <f aca="false">MOD(B1166,500)</f>
        <v>400</v>
      </c>
      <c r="I1166" s="0" t="n">
        <f aca="false">C1166</f>
        <v>109.91</v>
      </c>
      <c r="J1166" s="0" t="n">
        <f aca="false">MAX(D1166:D1170)</f>
        <v>109.92</v>
      </c>
      <c r="K1166" s="0" t="n">
        <f aca="false">MIN(E1166:E1170)</f>
        <v>109.91</v>
      </c>
      <c r="L1166" s="0" t="n">
        <f aca="false">F1170</f>
        <v>109.91</v>
      </c>
    </row>
    <row r="1167" customFormat="false" ht="13" hidden="false" customHeight="false" outlineLevel="0" collapsed="false">
      <c r="A1167" s="0" t="n">
        <v>20170831</v>
      </c>
      <c r="B1167" s="0" t="n">
        <v>192500</v>
      </c>
      <c r="C1167" s="0" t="n">
        <v>109.92</v>
      </c>
      <c r="D1167" s="0" t="n">
        <v>109.92</v>
      </c>
      <c r="E1167" s="0" t="n">
        <v>109.92</v>
      </c>
      <c r="F1167" s="0" t="n">
        <v>109.92</v>
      </c>
      <c r="H1167" s="0" t="n">
        <f aca="false">MOD(B1167,500)</f>
        <v>0</v>
      </c>
      <c r="I1167" s="0" t="n">
        <f aca="false">C1167</f>
        <v>109.92</v>
      </c>
      <c r="J1167" s="0" t="n">
        <f aca="false">MAX(D1167:D1171)</f>
        <v>109.92</v>
      </c>
      <c r="K1167" s="0" t="n">
        <f aca="false">MIN(E1167:E1171)</f>
        <v>109.91</v>
      </c>
      <c r="L1167" s="0" t="n">
        <f aca="false">F1171</f>
        <v>109.91</v>
      </c>
    </row>
    <row r="1168" customFormat="false" ht="13" hidden="false" customHeight="false" outlineLevel="0" collapsed="false">
      <c r="A1168" s="0" t="n">
        <v>20170831</v>
      </c>
      <c r="B1168" s="0" t="n">
        <v>192600</v>
      </c>
      <c r="C1168" s="0" t="n">
        <v>109.92</v>
      </c>
      <c r="D1168" s="0" t="n">
        <v>109.92</v>
      </c>
      <c r="E1168" s="0" t="n">
        <v>109.91</v>
      </c>
      <c r="F1168" s="0" t="n">
        <v>109.92</v>
      </c>
      <c r="H1168" s="0" t="n">
        <f aca="false">MOD(B1168,500)</f>
        <v>100</v>
      </c>
      <c r="I1168" s="0" t="n">
        <f aca="false">C1168</f>
        <v>109.92</v>
      </c>
      <c r="J1168" s="0" t="n">
        <f aca="false">MAX(D1168:D1172)</f>
        <v>109.92</v>
      </c>
      <c r="K1168" s="0" t="n">
        <f aca="false">MIN(E1168:E1172)</f>
        <v>109.91</v>
      </c>
      <c r="L1168" s="0" t="n">
        <f aca="false">F1172</f>
        <v>109.92</v>
      </c>
    </row>
    <row r="1169" customFormat="false" ht="13" hidden="false" customHeight="false" outlineLevel="0" collapsed="false">
      <c r="A1169" s="0" t="n">
        <v>20170831</v>
      </c>
      <c r="B1169" s="0" t="n">
        <v>192700</v>
      </c>
      <c r="C1169" s="0" t="n">
        <v>109.92</v>
      </c>
      <c r="D1169" s="0" t="n">
        <v>109.92</v>
      </c>
      <c r="E1169" s="0" t="n">
        <v>109.92</v>
      </c>
      <c r="F1169" s="0" t="n">
        <v>109.92</v>
      </c>
      <c r="H1169" s="0" t="n">
        <f aca="false">MOD(B1169,500)</f>
        <v>200</v>
      </c>
      <c r="I1169" s="0" t="n">
        <f aca="false">C1169</f>
        <v>109.92</v>
      </c>
      <c r="J1169" s="0" t="n">
        <f aca="false">MAX(D1169:D1173)</f>
        <v>109.93</v>
      </c>
      <c r="K1169" s="0" t="n">
        <f aca="false">MIN(E1169:E1173)</f>
        <v>109.91</v>
      </c>
      <c r="L1169" s="0" t="n">
        <f aca="false">F1173</f>
        <v>109.93</v>
      </c>
    </row>
    <row r="1170" customFormat="false" ht="13" hidden="false" customHeight="false" outlineLevel="0" collapsed="false">
      <c r="A1170" s="0" t="n">
        <v>20170831</v>
      </c>
      <c r="B1170" s="0" t="n">
        <v>192800</v>
      </c>
      <c r="C1170" s="0" t="n">
        <v>109.92</v>
      </c>
      <c r="D1170" s="0" t="n">
        <v>109.92</v>
      </c>
      <c r="E1170" s="0" t="n">
        <v>109.91</v>
      </c>
      <c r="F1170" s="0" t="n">
        <v>109.91</v>
      </c>
      <c r="H1170" s="0" t="n">
        <f aca="false">MOD(B1170,500)</f>
        <v>300</v>
      </c>
      <c r="I1170" s="0" t="n">
        <f aca="false">C1170</f>
        <v>109.92</v>
      </c>
      <c r="J1170" s="0" t="n">
        <f aca="false">MAX(D1170:D1174)</f>
        <v>109.93</v>
      </c>
      <c r="K1170" s="0" t="n">
        <f aca="false">MIN(E1170:E1174)</f>
        <v>109.91</v>
      </c>
      <c r="L1170" s="0" t="n">
        <f aca="false">F1174</f>
        <v>109.92</v>
      </c>
    </row>
    <row r="1171" customFormat="false" ht="13" hidden="false" customHeight="false" outlineLevel="0" collapsed="false">
      <c r="A1171" s="0" t="n">
        <v>20170831</v>
      </c>
      <c r="B1171" s="0" t="n">
        <v>192900</v>
      </c>
      <c r="C1171" s="0" t="n">
        <v>109.92</v>
      </c>
      <c r="D1171" s="0" t="n">
        <v>109.92</v>
      </c>
      <c r="E1171" s="0" t="n">
        <v>109.91</v>
      </c>
      <c r="F1171" s="0" t="n">
        <v>109.91</v>
      </c>
      <c r="H1171" s="0" t="n">
        <f aca="false">MOD(B1171,500)</f>
        <v>400</v>
      </c>
      <c r="I1171" s="0" t="n">
        <f aca="false">C1171</f>
        <v>109.92</v>
      </c>
      <c r="J1171" s="0" t="n">
        <f aca="false">MAX(D1171:D1175)</f>
        <v>109.93</v>
      </c>
      <c r="K1171" s="0" t="n">
        <f aca="false">MIN(E1171:E1175)</f>
        <v>109.91</v>
      </c>
      <c r="L1171" s="0" t="n">
        <f aca="false">F1175</f>
        <v>109.93</v>
      </c>
    </row>
    <row r="1172" customFormat="false" ht="13" hidden="false" customHeight="false" outlineLevel="0" collapsed="false">
      <c r="A1172" s="0" t="n">
        <v>20170831</v>
      </c>
      <c r="B1172" s="0" t="n">
        <v>193000</v>
      </c>
      <c r="C1172" s="0" t="n">
        <v>109.91</v>
      </c>
      <c r="D1172" s="0" t="n">
        <v>109.92</v>
      </c>
      <c r="E1172" s="0" t="n">
        <v>109.91</v>
      </c>
      <c r="F1172" s="0" t="n">
        <v>109.92</v>
      </c>
      <c r="H1172" s="0" t="n">
        <f aca="false">MOD(B1172,500)</f>
        <v>0</v>
      </c>
      <c r="I1172" s="0" t="n">
        <f aca="false">C1172</f>
        <v>109.91</v>
      </c>
      <c r="J1172" s="0" t="n">
        <f aca="false">MAX(D1172:D1176)</f>
        <v>109.95</v>
      </c>
      <c r="K1172" s="0" t="n">
        <f aca="false">MIN(E1172:E1176)</f>
        <v>109.91</v>
      </c>
      <c r="L1172" s="0" t="n">
        <f aca="false">F1176</f>
        <v>109.95</v>
      </c>
    </row>
    <row r="1173" customFormat="false" ht="13" hidden="false" customHeight="false" outlineLevel="0" collapsed="false">
      <c r="A1173" s="0" t="n">
        <v>20170831</v>
      </c>
      <c r="B1173" s="0" t="n">
        <v>193100</v>
      </c>
      <c r="C1173" s="0" t="n">
        <v>109.92</v>
      </c>
      <c r="D1173" s="0" t="n">
        <v>109.93</v>
      </c>
      <c r="E1173" s="0" t="n">
        <v>109.92</v>
      </c>
      <c r="F1173" s="0" t="n">
        <v>109.93</v>
      </c>
      <c r="H1173" s="0" t="n">
        <f aca="false">MOD(B1173,500)</f>
        <v>100</v>
      </c>
      <c r="I1173" s="0" t="n">
        <f aca="false">C1173</f>
        <v>109.92</v>
      </c>
      <c r="J1173" s="0" t="n">
        <f aca="false">MAX(D1173:D1177)</f>
        <v>109.98</v>
      </c>
      <c r="K1173" s="0" t="n">
        <f aca="false">MIN(E1173:E1177)</f>
        <v>109.92</v>
      </c>
      <c r="L1173" s="0" t="n">
        <f aca="false">F1177</f>
        <v>109.98</v>
      </c>
    </row>
    <row r="1174" customFormat="false" ht="13" hidden="false" customHeight="false" outlineLevel="0" collapsed="false">
      <c r="A1174" s="0" t="n">
        <v>20170831</v>
      </c>
      <c r="B1174" s="0" t="n">
        <v>193200</v>
      </c>
      <c r="C1174" s="0" t="n">
        <v>109.93</v>
      </c>
      <c r="D1174" s="0" t="n">
        <v>109.93</v>
      </c>
      <c r="E1174" s="0" t="n">
        <v>109.92</v>
      </c>
      <c r="F1174" s="0" t="n">
        <v>109.92</v>
      </c>
      <c r="H1174" s="0" t="n">
        <f aca="false">MOD(B1174,500)</f>
        <v>200</v>
      </c>
      <c r="I1174" s="0" t="n">
        <f aca="false">C1174</f>
        <v>109.93</v>
      </c>
      <c r="J1174" s="0" t="n">
        <f aca="false">MAX(D1174:D1178)</f>
        <v>109.99</v>
      </c>
      <c r="K1174" s="0" t="n">
        <f aca="false">MIN(E1174:E1178)</f>
        <v>109.92</v>
      </c>
      <c r="L1174" s="0" t="n">
        <f aca="false">F1178</f>
        <v>109.99</v>
      </c>
    </row>
    <row r="1175" customFormat="false" ht="13" hidden="false" customHeight="false" outlineLevel="0" collapsed="false">
      <c r="A1175" s="0" t="n">
        <v>20170831</v>
      </c>
      <c r="B1175" s="0" t="n">
        <v>193300</v>
      </c>
      <c r="C1175" s="0" t="n">
        <v>109.93</v>
      </c>
      <c r="D1175" s="0" t="n">
        <v>109.93</v>
      </c>
      <c r="E1175" s="0" t="n">
        <v>109.93</v>
      </c>
      <c r="F1175" s="0" t="n">
        <v>109.93</v>
      </c>
      <c r="H1175" s="0" t="n">
        <f aca="false">MOD(B1175,500)</f>
        <v>300</v>
      </c>
      <c r="I1175" s="0" t="n">
        <f aca="false">C1175</f>
        <v>109.93</v>
      </c>
      <c r="J1175" s="0" t="n">
        <f aca="false">MAX(D1175:D1179)</f>
        <v>109.99</v>
      </c>
      <c r="K1175" s="0" t="n">
        <f aca="false">MIN(E1175:E1179)</f>
        <v>109.93</v>
      </c>
      <c r="L1175" s="0" t="n">
        <f aca="false">F1179</f>
        <v>109.97</v>
      </c>
    </row>
    <row r="1176" customFormat="false" ht="13" hidden="false" customHeight="false" outlineLevel="0" collapsed="false">
      <c r="A1176" s="0" t="n">
        <v>20170831</v>
      </c>
      <c r="B1176" s="0" t="n">
        <v>193400</v>
      </c>
      <c r="C1176" s="0" t="n">
        <v>109.93</v>
      </c>
      <c r="D1176" s="0" t="n">
        <v>109.95</v>
      </c>
      <c r="E1176" s="0" t="n">
        <v>109.93</v>
      </c>
      <c r="F1176" s="0" t="n">
        <v>109.95</v>
      </c>
      <c r="H1176" s="0" t="n">
        <f aca="false">MOD(B1176,500)</f>
        <v>400</v>
      </c>
      <c r="I1176" s="0" t="n">
        <f aca="false">C1176</f>
        <v>109.93</v>
      </c>
      <c r="J1176" s="0" t="n">
        <f aca="false">MAX(D1176:D1180)</f>
        <v>109.99</v>
      </c>
      <c r="K1176" s="0" t="n">
        <f aca="false">MIN(E1176:E1180)</f>
        <v>109.93</v>
      </c>
      <c r="L1176" s="0" t="n">
        <f aca="false">F1180</f>
        <v>109.97</v>
      </c>
    </row>
    <row r="1177" customFormat="false" ht="13" hidden="false" customHeight="false" outlineLevel="0" collapsed="false">
      <c r="A1177" s="0" t="n">
        <v>20170831</v>
      </c>
      <c r="B1177" s="0" t="n">
        <v>193500</v>
      </c>
      <c r="C1177" s="0" t="n">
        <v>109.95</v>
      </c>
      <c r="D1177" s="0" t="n">
        <v>109.98</v>
      </c>
      <c r="E1177" s="0" t="n">
        <v>109.94</v>
      </c>
      <c r="F1177" s="0" t="n">
        <v>109.98</v>
      </c>
      <c r="H1177" s="0" t="n">
        <f aca="false">MOD(B1177,500)</f>
        <v>0</v>
      </c>
      <c r="I1177" s="0" t="n">
        <f aca="false">C1177</f>
        <v>109.95</v>
      </c>
      <c r="J1177" s="0" t="n">
        <f aca="false">MAX(D1177:D1181)</f>
        <v>109.99</v>
      </c>
      <c r="K1177" s="0" t="n">
        <f aca="false">MIN(E1177:E1181)</f>
        <v>109.94</v>
      </c>
      <c r="L1177" s="0" t="n">
        <f aca="false">F1181</f>
        <v>109.97</v>
      </c>
    </row>
    <row r="1178" customFormat="false" ht="13" hidden="false" customHeight="false" outlineLevel="0" collapsed="false">
      <c r="A1178" s="0" t="n">
        <v>20170831</v>
      </c>
      <c r="B1178" s="0" t="n">
        <v>193600</v>
      </c>
      <c r="C1178" s="0" t="n">
        <v>109.97</v>
      </c>
      <c r="D1178" s="0" t="n">
        <v>109.99</v>
      </c>
      <c r="E1178" s="0" t="n">
        <v>109.97</v>
      </c>
      <c r="F1178" s="0" t="n">
        <v>109.99</v>
      </c>
      <c r="H1178" s="0" t="n">
        <f aca="false">MOD(B1178,500)</f>
        <v>100</v>
      </c>
      <c r="I1178" s="0" t="n">
        <f aca="false">C1178</f>
        <v>109.97</v>
      </c>
      <c r="J1178" s="0" t="n">
        <f aca="false">MAX(D1178:D1182)</f>
        <v>109.99</v>
      </c>
      <c r="K1178" s="0" t="n">
        <f aca="false">MIN(E1178:E1182)</f>
        <v>109.96</v>
      </c>
      <c r="L1178" s="0" t="n">
        <f aca="false">F1182</f>
        <v>109.97</v>
      </c>
    </row>
    <row r="1179" customFormat="false" ht="13" hidden="false" customHeight="false" outlineLevel="0" collapsed="false">
      <c r="A1179" s="0" t="n">
        <v>20170831</v>
      </c>
      <c r="B1179" s="0" t="n">
        <v>193700</v>
      </c>
      <c r="C1179" s="0" t="n">
        <v>109.99</v>
      </c>
      <c r="D1179" s="0" t="n">
        <v>109.99</v>
      </c>
      <c r="E1179" s="0" t="n">
        <v>109.97</v>
      </c>
      <c r="F1179" s="0" t="n">
        <v>109.97</v>
      </c>
      <c r="H1179" s="0" t="n">
        <f aca="false">MOD(B1179,500)</f>
        <v>200</v>
      </c>
      <c r="I1179" s="0" t="n">
        <f aca="false">C1179</f>
        <v>109.99</v>
      </c>
      <c r="J1179" s="0" t="n">
        <f aca="false">MAX(D1179:D1183)</f>
        <v>109.99</v>
      </c>
      <c r="K1179" s="0" t="n">
        <f aca="false">MIN(E1179:E1183)</f>
        <v>109.96</v>
      </c>
      <c r="L1179" s="0" t="n">
        <f aca="false">F1183</f>
        <v>109.97</v>
      </c>
    </row>
    <row r="1180" customFormat="false" ht="13" hidden="false" customHeight="false" outlineLevel="0" collapsed="false">
      <c r="A1180" s="0" t="n">
        <v>20170831</v>
      </c>
      <c r="B1180" s="0" t="n">
        <v>193800</v>
      </c>
      <c r="C1180" s="0" t="n">
        <v>109.97</v>
      </c>
      <c r="D1180" s="0" t="n">
        <v>109.97</v>
      </c>
      <c r="E1180" s="0" t="n">
        <v>109.96</v>
      </c>
      <c r="F1180" s="0" t="n">
        <v>109.97</v>
      </c>
      <c r="H1180" s="0" t="n">
        <f aca="false">MOD(B1180,500)</f>
        <v>300</v>
      </c>
      <c r="I1180" s="0" t="n">
        <f aca="false">C1180</f>
        <v>109.97</v>
      </c>
      <c r="J1180" s="0" t="n">
        <f aca="false">MAX(D1180:D1184)</f>
        <v>109.98</v>
      </c>
      <c r="K1180" s="0" t="n">
        <f aca="false">MIN(E1180:E1184)</f>
        <v>109.96</v>
      </c>
      <c r="L1180" s="0" t="n">
        <f aca="false">F1184</f>
        <v>109.98</v>
      </c>
    </row>
    <row r="1181" customFormat="false" ht="13" hidden="false" customHeight="false" outlineLevel="0" collapsed="false">
      <c r="A1181" s="0" t="n">
        <v>20170831</v>
      </c>
      <c r="B1181" s="0" t="n">
        <v>193900</v>
      </c>
      <c r="C1181" s="0" t="n">
        <v>109.98</v>
      </c>
      <c r="D1181" s="0" t="n">
        <v>109.98</v>
      </c>
      <c r="E1181" s="0" t="n">
        <v>109.97</v>
      </c>
      <c r="F1181" s="0" t="n">
        <v>109.97</v>
      </c>
      <c r="H1181" s="0" t="n">
        <f aca="false">MOD(B1181,500)</f>
        <v>400</v>
      </c>
      <c r="I1181" s="0" t="n">
        <f aca="false">C1181</f>
        <v>109.98</v>
      </c>
      <c r="J1181" s="0" t="n">
        <f aca="false">MAX(D1181:D1185)</f>
        <v>109.99</v>
      </c>
      <c r="K1181" s="0" t="n">
        <f aca="false">MIN(E1181:E1185)</f>
        <v>109.97</v>
      </c>
      <c r="L1181" s="0" t="n">
        <f aca="false">F1185</f>
        <v>109.98</v>
      </c>
    </row>
    <row r="1182" customFormat="false" ht="13" hidden="false" customHeight="false" outlineLevel="0" collapsed="false">
      <c r="A1182" s="0" t="n">
        <v>20170831</v>
      </c>
      <c r="B1182" s="0" t="n">
        <v>194000</v>
      </c>
      <c r="C1182" s="0" t="n">
        <v>109.97</v>
      </c>
      <c r="D1182" s="0" t="n">
        <v>109.97</v>
      </c>
      <c r="E1182" s="0" t="n">
        <v>109.97</v>
      </c>
      <c r="F1182" s="0" t="n">
        <v>109.97</v>
      </c>
      <c r="H1182" s="0" t="n">
        <f aca="false">MOD(B1182,500)</f>
        <v>0</v>
      </c>
      <c r="I1182" s="0" t="n">
        <f aca="false">C1182</f>
        <v>109.97</v>
      </c>
      <c r="J1182" s="0" t="n">
        <f aca="false">MAX(D1182:D1186)</f>
        <v>109.99</v>
      </c>
      <c r="K1182" s="0" t="n">
        <f aca="false">MIN(E1182:E1186)</f>
        <v>109.97</v>
      </c>
      <c r="L1182" s="0" t="n">
        <f aca="false">F1186</f>
        <v>109.99</v>
      </c>
    </row>
    <row r="1183" customFormat="false" ht="13" hidden="false" customHeight="false" outlineLevel="0" collapsed="false">
      <c r="A1183" s="0" t="n">
        <v>20170831</v>
      </c>
      <c r="B1183" s="0" t="n">
        <v>194100</v>
      </c>
      <c r="C1183" s="0" t="n">
        <v>109.97</v>
      </c>
      <c r="D1183" s="0" t="n">
        <v>109.97</v>
      </c>
      <c r="E1183" s="0" t="n">
        <v>109.97</v>
      </c>
      <c r="F1183" s="0" t="n">
        <v>109.97</v>
      </c>
      <c r="H1183" s="0" t="n">
        <f aca="false">MOD(B1183,500)</f>
        <v>100</v>
      </c>
      <c r="I1183" s="0" t="n">
        <f aca="false">C1183</f>
        <v>109.97</v>
      </c>
      <c r="J1183" s="0" t="n">
        <f aca="false">MAX(D1183:D1187)</f>
        <v>109.99</v>
      </c>
      <c r="K1183" s="0" t="n">
        <f aca="false">MIN(E1183:E1187)</f>
        <v>109.97</v>
      </c>
      <c r="L1183" s="0" t="n">
        <f aca="false">F1187</f>
        <v>109.98</v>
      </c>
    </row>
    <row r="1184" customFormat="false" ht="13" hidden="false" customHeight="false" outlineLevel="0" collapsed="false">
      <c r="A1184" s="0" t="n">
        <v>20170831</v>
      </c>
      <c r="B1184" s="0" t="n">
        <v>194200</v>
      </c>
      <c r="C1184" s="0" t="n">
        <v>109.98</v>
      </c>
      <c r="D1184" s="0" t="n">
        <v>109.98</v>
      </c>
      <c r="E1184" s="0" t="n">
        <v>109.98</v>
      </c>
      <c r="F1184" s="0" t="n">
        <v>109.98</v>
      </c>
      <c r="H1184" s="0" t="n">
        <f aca="false">MOD(B1184,500)</f>
        <v>200</v>
      </c>
      <c r="I1184" s="0" t="n">
        <f aca="false">C1184</f>
        <v>109.98</v>
      </c>
      <c r="J1184" s="0" t="n">
        <f aca="false">MAX(D1184:D1188)</f>
        <v>109.99</v>
      </c>
      <c r="K1184" s="0" t="n">
        <f aca="false">MIN(E1184:E1188)</f>
        <v>109.97</v>
      </c>
      <c r="L1184" s="0" t="n">
        <f aca="false">F1188</f>
        <v>109.97</v>
      </c>
    </row>
    <row r="1185" customFormat="false" ht="13" hidden="false" customHeight="false" outlineLevel="0" collapsed="false">
      <c r="A1185" s="0" t="n">
        <v>20170831</v>
      </c>
      <c r="B1185" s="0" t="n">
        <v>194300</v>
      </c>
      <c r="C1185" s="0" t="n">
        <v>109.98</v>
      </c>
      <c r="D1185" s="0" t="n">
        <v>109.99</v>
      </c>
      <c r="E1185" s="0" t="n">
        <v>109.98</v>
      </c>
      <c r="F1185" s="0" t="n">
        <v>109.98</v>
      </c>
      <c r="H1185" s="0" t="n">
        <f aca="false">MOD(B1185,500)</f>
        <v>300</v>
      </c>
      <c r="I1185" s="0" t="n">
        <f aca="false">C1185</f>
        <v>109.98</v>
      </c>
      <c r="J1185" s="0" t="n">
        <f aca="false">MAX(D1185:D1189)</f>
        <v>109.99</v>
      </c>
      <c r="K1185" s="0" t="n">
        <f aca="false">MIN(E1185:E1189)</f>
        <v>109.97</v>
      </c>
      <c r="L1185" s="0" t="n">
        <f aca="false">F1189</f>
        <v>109.98</v>
      </c>
    </row>
    <row r="1186" customFormat="false" ht="13" hidden="false" customHeight="false" outlineLevel="0" collapsed="false">
      <c r="A1186" s="0" t="n">
        <v>20170831</v>
      </c>
      <c r="B1186" s="0" t="n">
        <v>194400</v>
      </c>
      <c r="C1186" s="0" t="n">
        <v>109.99</v>
      </c>
      <c r="D1186" s="0" t="n">
        <v>109.99</v>
      </c>
      <c r="E1186" s="0" t="n">
        <v>109.98</v>
      </c>
      <c r="F1186" s="0" t="n">
        <v>109.99</v>
      </c>
      <c r="H1186" s="0" t="n">
        <f aca="false">MOD(B1186,500)</f>
        <v>400</v>
      </c>
      <c r="I1186" s="0" t="n">
        <f aca="false">C1186</f>
        <v>109.99</v>
      </c>
      <c r="J1186" s="0" t="n">
        <f aca="false">MAX(D1186:D1190)</f>
        <v>109.99</v>
      </c>
      <c r="K1186" s="0" t="n">
        <f aca="false">MIN(E1186:E1190)</f>
        <v>109.97</v>
      </c>
      <c r="L1186" s="0" t="n">
        <f aca="false">F1190</f>
        <v>109.97</v>
      </c>
    </row>
    <row r="1187" customFormat="false" ht="13" hidden="false" customHeight="false" outlineLevel="0" collapsed="false">
      <c r="A1187" s="0" t="n">
        <v>20170831</v>
      </c>
      <c r="B1187" s="0" t="n">
        <v>194500</v>
      </c>
      <c r="C1187" s="0" t="n">
        <v>109.99</v>
      </c>
      <c r="D1187" s="0" t="n">
        <v>109.99</v>
      </c>
      <c r="E1187" s="0" t="n">
        <v>109.98</v>
      </c>
      <c r="F1187" s="0" t="n">
        <v>109.98</v>
      </c>
      <c r="H1187" s="0" t="n">
        <f aca="false">MOD(B1187,500)</f>
        <v>0</v>
      </c>
      <c r="I1187" s="0" t="n">
        <f aca="false">C1187</f>
        <v>109.99</v>
      </c>
      <c r="J1187" s="0" t="n">
        <f aca="false">MAX(D1187:D1191)</f>
        <v>109.99</v>
      </c>
      <c r="K1187" s="0" t="n">
        <f aca="false">MIN(E1187:E1191)</f>
        <v>109.97</v>
      </c>
      <c r="L1187" s="0" t="n">
        <f aca="false">F1191</f>
        <v>109.97</v>
      </c>
    </row>
    <row r="1188" customFormat="false" ht="13" hidden="false" customHeight="false" outlineLevel="0" collapsed="false">
      <c r="A1188" s="0" t="n">
        <v>20170831</v>
      </c>
      <c r="B1188" s="0" t="n">
        <v>194600</v>
      </c>
      <c r="C1188" s="0" t="n">
        <v>109.98</v>
      </c>
      <c r="D1188" s="0" t="n">
        <v>109.98</v>
      </c>
      <c r="E1188" s="0" t="n">
        <v>109.97</v>
      </c>
      <c r="F1188" s="0" t="n">
        <v>109.97</v>
      </c>
      <c r="H1188" s="0" t="n">
        <f aca="false">MOD(B1188,500)</f>
        <v>100</v>
      </c>
      <c r="I1188" s="0" t="n">
        <f aca="false">C1188</f>
        <v>109.98</v>
      </c>
      <c r="J1188" s="0" t="n">
        <f aca="false">MAX(D1188:D1192)</f>
        <v>109.98</v>
      </c>
      <c r="K1188" s="0" t="n">
        <f aca="false">MIN(E1188:E1192)</f>
        <v>109.96</v>
      </c>
      <c r="L1188" s="0" t="n">
        <f aca="false">F1192</f>
        <v>109.97</v>
      </c>
    </row>
    <row r="1189" customFormat="false" ht="13" hidden="false" customHeight="false" outlineLevel="0" collapsed="false">
      <c r="A1189" s="0" t="n">
        <v>20170831</v>
      </c>
      <c r="B1189" s="0" t="n">
        <v>194700</v>
      </c>
      <c r="C1189" s="0" t="n">
        <v>109.97</v>
      </c>
      <c r="D1189" s="0" t="n">
        <v>109.98</v>
      </c>
      <c r="E1189" s="0" t="n">
        <v>109.97</v>
      </c>
      <c r="F1189" s="0" t="n">
        <v>109.98</v>
      </c>
      <c r="H1189" s="0" t="n">
        <f aca="false">MOD(B1189,500)</f>
        <v>200</v>
      </c>
      <c r="I1189" s="0" t="n">
        <f aca="false">C1189</f>
        <v>109.97</v>
      </c>
      <c r="J1189" s="0" t="n">
        <f aca="false">MAX(D1189:D1193)</f>
        <v>109.98</v>
      </c>
      <c r="K1189" s="0" t="n">
        <f aca="false">MIN(E1189:E1193)</f>
        <v>109.95</v>
      </c>
      <c r="L1189" s="0" t="n">
        <f aca="false">F1193</f>
        <v>109.95</v>
      </c>
    </row>
    <row r="1190" customFormat="false" ht="13" hidden="false" customHeight="false" outlineLevel="0" collapsed="false">
      <c r="A1190" s="0" t="n">
        <v>20170831</v>
      </c>
      <c r="B1190" s="0" t="n">
        <v>194800</v>
      </c>
      <c r="C1190" s="0" t="n">
        <v>109.97</v>
      </c>
      <c r="D1190" s="0" t="n">
        <v>109.97</v>
      </c>
      <c r="E1190" s="0" t="n">
        <v>109.97</v>
      </c>
      <c r="F1190" s="0" t="n">
        <v>109.97</v>
      </c>
      <c r="H1190" s="0" t="n">
        <f aca="false">MOD(B1190,500)</f>
        <v>300</v>
      </c>
      <c r="I1190" s="0" t="n">
        <f aca="false">C1190</f>
        <v>109.97</v>
      </c>
      <c r="J1190" s="0" t="n">
        <f aca="false">MAX(D1190:D1194)</f>
        <v>109.98</v>
      </c>
      <c r="K1190" s="0" t="n">
        <f aca="false">MIN(E1190:E1194)</f>
        <v>109.93</v>
      </c>
      <c r="L1190" s="0" t="n">
        <f aca="false">F1194</f>
        <v>109.93</v>
      </c>
    </row>
    <row r="1191" customFormat="false" ht="13" hidden="false" customHeight="false" outlineLevel="0" collapsed="false">
      <c r="A1191" s="0" t="n">
        <v>20170831</v>
      </c>
      <c r="B1191" s="0" t="n">
        <v>194900</v>
      </c>
      <c r="C1191" s="0" t="n">
        <v>109.97</v>
      </c>
      <c r="D1191" s="0" t="n">
        <v>109.98</v>
      </c>
      <c r="E1191" s="0" t="n">
        <v>109.97</v>
      </c>
      <c r="F1191" s="0" t="n">
        <v>109.97</v>
      </c>
      <c r="H1191" s="0" t="n">
        <f aca="false">MOD(B1191,500)</f>
        <v>400</v>
      </c>
      <c r="I1191" s="0" t="n">
        <f aca="false">C1191</f>
        <v>109.97</v>
      </c>
      <c r="J1191" s="0" t="n">
        <f aca="false">MAX(D1191:D1195)</f>
        <v>109.98</v>
      </c>
      <c r="K1191" s="0" t="n">
        <f aca="false">MIN(E1191:E1195)</f>
        <v>109.93</v>
      </c>
      <c r="L1191" s="0" t="n">
        <f aca="false">F1195</f>
        <v>109.93</v>
      </c>
    </row>
    <row r="1192" customFormat="false" ht="13" hidden="false" customHeight="false" outlineLevel="0" collapsed="false">
      <c r="A1192" s="0" t="n">
        <v>20170831</v>
      </c>
      <c r="B1192" s="0" t="n">
        <v>195000</v>
      </c>
      <c r="C1192" s="0" t="n">
        <v>109.97</v>
      </c>
      <c r="D1192" s="0" t="n">
        <v>109.97</v>
      </c>
      <c r="E1192" s="0" t="n">
        <v>109.96</v>
      </c>
      <c r="F1192" s="0" t="n">
        <v>109.97</v>
      </c>
      <c r="H1192" s="0" t="n">
        <f aca="false">MOD(B1192,500)</f>
        <v>0</v>
      </c>
      <c r="I1192" s="0" t="n">
        <f aca="false">C1192</f>
        <v>109.97</v>
      </c>
      <c r="J1192" s="0" t="n">
        <f aca="false">MAX(D1192:D1196)</f>
        <v>109.97</v>
      </c>
      <c r="K1192" s="0" t="n">
        <f aca="false">MIN(E1192:E1196)</f>
        <v>109.93</v>
      </c>
      <c r="L1192" s="0" t="n">
        <f aca="false">F1196</f>
        <v>109.93</v>
      </c>
    </row>
    <row r="1193" customFormat="false" ht="13" hidden="false" customHeight="false" outlineLevel="0" collapsed="false">
      <c r="A1193" s="0" t="n">
        <v>20170831</v>
      </c>
      <c r="B1193" s="0" t="n">
        <v>195100</v>
      </c>
      <c r="C1193" s="0" t="n">
        <v>109.96</v>
      </c>
      <c r="D1193" s="0" t="n">
        <v>109.96</v>
      </c>
      <c r="E1193" s="0" t="n">
        <v>109.95</v>
      </c>
      <c r="F1193" s="0" t="n">
        <v>109.95</v>
      </c>
      <c r="H1193" s="0" t="n">
        <f aca="false">MOD(B1193,500)</f>
        <v>100</v>
      </c>
      <c r="I1193" s="0" t="n">
        <f aca="false">C1193</f>
        <v>109.96</v>
      </c>
      <c r="J1193" s="0" t="n">
        <f aca="false">MAX(D1193:D1197)</f>
        <v>109.96</v>
      </c>
      <c r="K1193" s="0" t="n">
        <f aca="false">MIN(E1193:E1197)</f>
        <v>109.93</v>
      </c>
      <c r="L1193" s="0" t="n">
        <f aca="false">F1197</f>
        <v>109.94</v>
      </c>
    </row>
    <row r="1194" customFormat="false" ht="13" hidden="false" customHeight="false" outlineLevel="0" collapsed="false">
      <c r="A1194" s="0" t="n">
        <v>20170831</v>
      </c>
      <c r="B1194" s="0" t="n">
        <v>195200</v>
      </c>
      <c r="C1194" s="0" t="n">
        <v>109.94</v>
      </c>
      <c r="D1194" s="0" t="n">
        <v>109.94</v>
      </c>
      <c r="E1194" s="0" t="n">
        <v>109.93</v>
      </c>
      <c r="F1194" s="0" t="n">
        <v>109.93</v>
      </c>
      <c r="H1194" s="0" t="n">
        <f aca="false">MOD(B1194,500)</f>
        <v>200</v>
      </c>
      <c r="I1194" s="0" t="n">
        <f aca="false">C1194</f>
        <v>109.94</v>
      </c>
      <c r="J1194" s="0" t="n">
        <f aca="false">MAX(D1194:D1198)</f>
        <v>109.94</v>
      </c>
      <c r="K1194" s="0" t="n">
        <f aca="false">MIN(E1194:E1198)</f>
        <v>109.92</v>
      </c>
      <c r="L1194" s="0" t="n">
        <f aca="false">F1198</f>
        <v>109.94</v>
      </c>
    </row>
    <row r="1195" customFormat="false" ht="13" hidden="false" customHeight="false" outlineLevel="0" collapsed="false">
      <c r="A1195" s="0" t="n">
        <v>20170831</v>
      </c>
      <c r="B1195" s="0" t="n">
        <v>195300</v>
      </c>
      <c r="C1195" s="0" t="n">
        <v>109.93</v>
      </c>
      <c r="D1195" s="0" t="n">
        <v>109.93</v>
      </c>
      <c r="E1195" s="0" t="n">
        <v>109.93</v>
      </c>
      <c r="F1195" s="0" t="n">
        <v>109.93</v>
      </c>
      <c r="H1195" s="0" t="n">
        <f aca="false">MOD(B1195,500)</f>
        <v>300</v>
      </c>
      <c r="I1195" s="0" t="n">
        <f aca="false">C1195</f>
        <v>109.93</v>
      </c>
      <c r="J1195" s="0" t="n">
        <f aca="false">MAX(D1195:D1199)</f>
        <v>109.94</v>
      </c>
      <c r="K1195" s="0" t="n">
        <f aca="false">MIN(E1195:E1199)</f>
        <v>109.92</v>
      </c>
      <c r="L1195" s="0" t="n">
        <f aca="false">F1199</f>
        <v>109.93</v>
      </c>
    </row>
    <row r="1196" customFormat="false" ht="13" hidden="false" customHeight="false" outlineLevel="0" collapsed="false">
      <c r="A1196" s="0" t="n">
        <v>20170831</v>
      </c>
      <c r="B1196" s="0" t="n">
        <v>195400</v>
      </c>
      <c r="C1196" s="0" t="n">
        <v>109.93</v>
      </c>
      <c r="D1196" s="0" t="n">
        <v>109.94</v>
      </c>
      <c r="E1196" s="0" t="n">
        <v>109.93</v>
      </c>
      <c r="F1196" s="0" t="n">
        <v>109.93</v>
      </c>
      <c r="H1196" s="0" t="n">
        <f aca="false">MOD(B1196,500)</f>
        <v>400</v>
      </c>
      <c r="I1196" s="0" t="n">
        <f aca="false">C1196</f>
        <v>109.93</v>
      </c>
      <c r="J1196" s="0" t="n">
        <f aca="false">MAX(D1196:D1200)</f>
        <v>109.94</v>
      </c>
      <c r="K1196" s="0" t="n">
        <f aca="false">MIN(E1196:E1200)</f>
        <v>109.91</v>
      </c>
      <c r="L1196" s="0" t="n">
        <f aca="false">F1200</f>
        <v>109.92</v>
      </c>
    </row>
    <row r="1197" customFormat="false" ht="13" hidden="false" customHeight="false" outlineLevel="0" collapsed="false">
      <c r="A1197" s="0" t="n">
        <v>20170831</v>
      </c>
      <c r="B1197" s="0" t="n">
        <v>195500</v>
      </c>
      <c r="C1197" s="0" t="n">
        <v>109.94</v>
      </c>
      <c r="D1197" s="0" t="n">
        <v>109.94</v>
      </c>
      <c r="E1197" s="0" t="n">
        <v>109.94</v>
      </c>
      <c r="F1197" s="0" t="n">
        <v>109.94</v>
      </c>
      <c r="H1197" s="0" t="n">
        <f aca="false">MOD(B1197,500)</f>
        <v>0</v>
      </c>
      <c r="I1197" s="0" t="n">
        <f aca="false">C1197</f>
        <v>109.94</v>
      </c>
      <c r="J1197" s="0" t="n">
        <f aca="false">MAX(D1197:D1201)</f>
        <v>109.94</v>
      </c>
      <c r="K1197" s="0" t="n">
        <f aca="false">MIN(E1197:E1201)</f>
        <v>109.91</v>
      </c>
      <c r="L1197" s="0" t="n">
        <f aca="false">F1201</f>
        <v>109.91</v>
      </c>
    </row>
    <row r="1198" customFormat="false" ht="13" hidden="false" customHeight="false" outlineLevel="0" collapsed="false">
      <c r="A1198" s="0" t="n">
        <v>20170831</v>
      </c>
      <c r="B1198" s="0" t="n">
        <v>195600</v>
      </c>
      <c r="C1198" s="0" t="n">
        <v>109.94</v>
      </c>
      <c r="D1198" s="0" t="n">
        <v>109.94</v>
      </c>
      <c r="E1198" s="0" t="n">
        <v>109.92</v>
      </c>
      <c r="F1198" s="0" t="n">
        <v>109.94</v>
      </c>
      <c r="H1198" s="0" t="n">
        <f aca="false">MOD(B1198,500)</f>
        <v>100</v>
      </c>
      <c r="I1198" s="0" t="n">
        <f aca="false">C1198</f>
        <v>109.94</v>
      </c>
      <c r="J1198" s="0" t="n">
        <f aca="false">MAX(D1198:D1202)</f>
        <v>109.94</v>
      </c>
      <c r="K1198" s="0" t="n">
        <f aca="false">MIN(E1198:E1202)</f>
        <v>109.91</v>
      </c>
      <c r="L1198" s="0" t="n">
        <f aca="false">F1202</f>
        <v>109.92</v>
      </c>
    </row>
    <row r="1199" customFormat="false" ht="13" hidden="false" customHeight="false" outlineLevel="0" collapsed="false">
      <c r="A1199" s="0" t="n">
        <v>20170831</v>
      </c>
      <c r="B1199" s="0" t="n">
        <v>195700</v>
      </c>
      <c r="C1199" s="0" t="n">
        <v>109.93</v>
      </c>
      <c r="D1199" s="0" t="n">
        <v>109.93</v>
      </c>
      <c r="E1199" s="0" t="n">
        <v>109.93</v>
      </c>
      <c r="F1199" s="0" t="n">
        <v>109.93</v>
      </c>
      <c r="H1199" s="0" t="n">
        <f aca="false">MOD(B1199,500)</f>
        <v>200</v>
      </c>
      <c r="I1199" s="0" t="n">
        <f aca="false">C1199</f>
        <v>109.93</v>
      </c>
      <c r="J1199" s="0" t="n">
        <f aca="false">MAX(D1199:D1203)</f>
        <v>109.93</v>
      </c>
      <c r="K1199" s="0" t="n">
        <f aca="false">MIN(E1199:E1203)</f>
        <v>109.91</v>
      </c>
      <c r="L1199" s="0" t="n">
        <f aca="false">F1203</f>
        <v>109.93</v>
      </c>
    </row>
    <row r="1200" customFormat="false" ht="13" hidden="false" customHeight="false" outlineLevel="0" collapsed="false">
      <c r="A1200" s="0" t="n">
        <v>20170831</v>
      </c>
      <c r="B1200" s="0" t="n">
        <v>195800</v>
      </c>
      <c r="C1200" s="0" t="n">
        <v>109.93</v>
      </c>
      <c r="D1200" s="0" t="n">
        <v>109.93</v>
      </c>
      <c r="E1200" s="0" t="n">
        <v>109.91</v>
      </c>
      <c r="F1200" s="0" t="n">
        <v>109.92</v>
      </c>
      <c r="H1200" s="0" t="n">
        <f aca="false">MOD(B1200,500)</f>
        <v>300</v>
      </c>
      <c r="I1200" s="0" t="n">
        <f aca="false">C1200</f>
        <v>109.93</v>
      </c>
      <c r="J1200" s="0" t="n">
        <f aca="false">MAX(D1200:D1204)</f>
        <v>109.94</v>
      </c>
      <c r="K1200" s="0" t="n">
        <f aca="false">MIN(E1200:E1204)</f>
        <v>109.91</v>
      </c>
      <c r="L1200" s="0" t="n">
        <f aca="false">F1204</f>
        <v>109.94</v>
      </c>
    </row>
    <row r="1201" customFormat="false" ht="13" hidden="false" customHeight="false" outlineLevel="0" collapsed="false">
      <c r="A1201" s="0" t="n">
        <v>20170831</v>
      </c>
      <c r="B1201" s="0" t="n">
        <v>195900</v>
      </c>
      <c r="C1201" s="0" t="n">
        <v>109.91</v>
      </c>
      <c r="D1201" s="0" t="n">
        <v>109.91</v>
      </c>
      <c r="E1201" s="0" t="n">
        <v>109.91</v>
      </c>
      <c r="F1201" s="0" t="n">
        <v>109.91</v>
      </c>
      <c r="H1201" s="0" t="n">
        <f aca="false">MOD(B1201,500)</f>
        <v>400</v>
      </c>
      <c r="I1201" s="0" t="n">
        <f aca="false">C1201</f>
        <v>109.91</v>
      </c>
      <c r="J1201" s="0" t="n">
        <f aca="false">MAX(D1201:D1205)</f>
        <v>109.94</v>
      </c>
      <c r="K1201" s="0" t="n">
        <f aca="false">MIN(E1201:E1205)</f>
        <v>109.91</v>
      </c>
      <c r="L1201" s="0" t="n">
        <f aca="false">F1205</f>
        <v>109.94</v>
      </c>
    </row>
    <row r="1202" customFormat="false" ht="13" hidden="false" customHeight="false" outlineLevel="0" collapsed="false">
      <c r="A1202" s="0" t="n">
        <v>20170831</v>
      </c>
      <c r="B1202" s="0" t="n">
        <v>200000</v>
      </c>
      <c r="C1202" s="0" t="n">
        <v>109.91</v>
      </c>
      <c r="D1202" s="0" t="n">
        <v>109.92</v>
      </c>
      <c r="E1202" s="0" t="n">
        <v>109.91</v>
      </c>
      <c r="F1202" s="0" t="n">
        <v>109.92</v>
      </c>
      <c r="H1202" s="0" t="n">
        <f aca="false">MOD(B1202,500)</f>
        <v>0</v>
      </c>
      <c r="I1202" s="0" t="n">
        <f aca="false">C1202</f>
        <v>109.91</v>
      </c>
      <c r="J1202" s="0" t="n">
        <f aca="false">MAX(D1202:D1206)</f>
        <v>109.94</v>
      </c>
      <c r="K1202" s="0" t="n">
        <f aca="false">MIN(E1202:E1206)</f>
        <v>109.91</v>
      </c>
      <c r="L1202" s="0" t="n">
        <f aca="false">F1206</f>
        <v>109.94</v>
      </c>
    </row>
    <row r="1203" customFormat="false" ht="13" hidden="false" customHeight="false" outlineLevel="0" collapsed="false">
      <c r="A1203" s="0" t="n">
        <v>20170831</v>
      </c>
      <c r="B1203" s="0" t="n">
        <v>200100</v>
      </c>
      <c r="C1203" s="0" t="n">
        <v>109.93</v>
      </c>
      <c r="D1203" s="0" t="n">
        <v>109.93</v>
      </c>
      <c r="E1203" s="0" t="n">
        <v>109.93</v>
      </c>
      <c r="F1203" s="0" t="n">
        <v>109.93</v>
      </c>
      <c r="H1203" s="0" t="n">
        <f aca="false">MOD(B1203,500)</f>
        <v>100</v>
      </c>
      <c r="I1203" s="0" t="n">
        <f aca="false">C1203</f>
        <v>109.93</v>
      </c>
      <c r="J1203" s="0" t="n">
        <f aca="false">MAX(D1203:D1207)</f>
        <v>109.94</v>
      </c>
      <c r="K1203" s="0" t="n">
        <f aca="false">MIN(E1203:E1207)</f>
        <v>109.93</v>
      </c>
      <c r="L1203" s="0" t="n">
        <f aca="false">F1207</f>
        <v>109.94</v>
      </c>
    </row>
    <row r="1204" customFormat="false" ht="13" hidden="false" customHeight="false" outlineLevel="0" collapsed="false">
      <c r="A1204" s="0" t="n">
        <v>20170831</v>
      </c>
      <c r="B1204" s="0" t="n">
        <v>200200</v>
      </c>
      <c r="C1204" s="0" t="n">
        <v>109.93</v>
      </c>
      <c r="D1204" s="0" t="n">
        <v>109.94</v>
      </c>
      <c r="E1204" s="0" t="n">
        <v>109.93</v>
      </c>
      <c r="F1204" s="0" t="n">
        <v>109.94</v>
      </c>
      <c r="H1204" s="0" t="n">
        <f aca="false">MOD(B1204,500)</f>
        <v>200</v>
      </c>
      <c r="I1204" s="0" t="n">
        <f aca="false">C1204</f>
        <v>109.93</v>
      </c>
      <c r="J1204" s="0" t="n">
        <f aca="false">MAX(D1204:D1208)</f>
        <v>109.94</v>
      </c>
      <c r="K1204" s="0" t="n">
        <f aca="false">MIN(E1204:E1208)</f>
        <v>109.93</v>
      </c>
      <c r="L1204" s="0" t="n">
        <f aca="false">F1208</f>
        <v>109.94</v>
      </c>
    </row>
    <row r="1205" customFormat="false" ht="13" hidden="false" customHeight="false" outlineLevel="0" collapsed="false">
      <c r="A1205" s="0" t="n">
        <v>20170831</v>
      </c>
      <c r="B1205" s="0" t="n">
        <v>200300</v>
      </c>
      <c r="C1205" s="0" t="n">
        <v>109.94</v>
      </c>
      <c r="D1205" s="0" t="n">
        <v>109.94</v>
      </c>
      <c r="E1205" s="0" t="n">
        <v>109.94</v>
      </c>
      <c r="F1205" s="0" t="n">
        <v>109.94</v>
      </c>
      <c r="H1205" s="0" t="n">
        <f aca="false">MOD(B1205,500)</f>
        <v>300</v>
      </c>
      <c r="I1205" s="0" t="n">
        <f aca="false">C1205</f>
        <v>109.94</v>
      </c>
      <c r="J1205" s="0" t="n">
        <f aca="false">MAX(D1205:D1209)</f>
        <v>109.94</v>
      </c>
      <c r="K1205" s="0" t="n">
        <f aca="false">MIN(E1205:E1209)</f>
        <v>109.93</v>
      </c>
      <c r="L1205" s="0" t="n">
        <f aca="false">F1209</f>
        <v>109.94</v>
      </c>
    </row>
    <row r="1206" customFormat="false" ht="13" hidden="false" customHeight="false" outlineLevel="0" collapsed="false">
      <c r="A1206" s="0" t="n">
        <v>20170831</v>
      </c>
      <c r="B1206" s="0" t="n">
        <v>200400</v>
      </c>
      <c r="C1206" s="0" t="n">
        <v>109.94</v>
      </c>
      <c r="D1206" s="0" t="n">
        <v>109.94</v>
      </c>
      <c r="E1206" s="0" t="n">
        <v>109.94</v>
      </c>
      <c r="F1206" s="0" t="n">
        <v>109.94</v>
      </c>
      <c r="H1206" s="0" t="n">
        <f aca="false">MOD(B1206,500)</f>
        <v>400</v>
      </c>
      <c r="I1206" s="0" t="n">
        <f aca="false">C1206</f>
        <v>109.94</v>
      </c>
      <c r="J1206" s="0" t="n">
        <f aca="false">MAX(D1206:D1210)</f>
        <v>109.94</v>
      </c>
      <c r="K1206" s="0" t="n">
        <f aca="false">MIN(E1206:E1210)</f>
        <v>109.93</v>
      </c>
      <c r="L1206" s="0" t="n">
        <f aca="false">F1210</f>
        <v>109.93</v>
      </c>
    </row>
    <row r="1207" customFormat="false" ht="13" hidden="false" customHeight="false" outlineLevel="0" collapsed="false">
      <c r="A1207" s="0" t="n">
        <v>20170831</v>
      </c>
      <c r="B1207" s="0" t="n">
        <v>200500</v>
      </c>
      <c r="C1207" s="0" t="n">
        <v>109.93</v>
      </c>
      <c r="D1207" s="0" t="n">
        <v>109.94</v>
      </c>
      <c r="E1207" s="0" t="n">
        <v>109.93</v>
      </c>
      <c r="F1207" s="0" t="n">
        <v>109.94</v>
      </c>
      <c r="H1207" s="0" t="n">
        <f aca="false">MOD(B1207,500)</f>
        <v>0</v>
      </c>
      <c r="I1207" s="0" t="n">
        <f aca="false">C1207</f>
        <v>109.93</v>
      </c>
      <c r="J1207" s="0" t="n">
        <f aca="false">MAX(D1207:D1211)</f>
        <v>109.94</v>
      </c>
      <c r="K1207" s="0" t="n">
        <f aca="false">MIN(E1207:E1211)</f>
        <v>109.93</v>
      </c>
      <c r="L1207" s="0" t="n">
        <f aca="false">F1211</f>
        <v>109.93</v>
      </c>
    </row>
    <row r="1208" customFormat="false" ht="13" hidden="false" customHeight="false" outlineLevel="0" collapsed="false">
      <c r="A1208" s="0" t="n">
        <v>20170831</v>
      </c>
      <c r="B1208" s="0" t="n">
        <v>200600</v>
      </c>
      <c r="C1208" s="0" t="n">
        <v>109.94</v>
      </c>
      <c r="D1208" s="0" t="n">
        <v>109.94</v>
      </c>
      <c r="E1208" s="0" t="n">
        <v>109.94</v>
      </c>
      <c r="F1208" s="0" t="n">
        <v>109.94</v>
      </c>
      <c r="H1208" s="0" t="n">
        <f aca="false">MOD(B1208,500)</f>
        <v>100</v>
      </c>
      <c r="I1208" s="0" t="n">
        <f aca="false">C1208</f>
        <v>109.94</v>
      </c>
      <c r="J1208" s="0" t="n">
        <f aca="false">MAX(D1208:D1212)</f>
        <v>109.94</v>
      </c>
      <c r="K1208" s="0" t="n">
        <f aca="false">MIN(E1208:E1212)</f>
        <v>109.92</v>
      </c>
      <c r="L1208" s="0" t="n">
        <f aca="false">F1212</f>
        <v>109.92</v>
      </c>
    </row>
    <row r="1209" customFormat="false" ht="13" hidden="false" customHeight="false" outlineLevel="0" collapsed="false">
      <c r="A1209" s="0" t="n">
        <v>20170831</v>
      </c>
      <c r="B1209" s="0" t="n">
        <v>200700</v>
      </c>
      <c r="C1209" s="0" t="n">
        <v>109.94</v>
      </c>
      <c r="D1209" s="0" t="n">
        <v>109.94</v>
      </c>
      <c r="E1209" s="0" t="n">
        <v>109.94</v>
      </c>
      <c r="F1209" s="0" t="n">
        <v>109.94</v>
      </c>
      <c r="H1209" s="0" t="n">
        <f aca="false">MOD(B1209,500)</f>
        <v>200</v>
      </c>
      <c r="I1209" s="0" t="n">
        <f aca="false">C1209</f>
        <v>109.94</v>
      </c>
      <c r="J1209" s="0" t="n">
        <f aca="false">MAX(D1209:D1213)</f>
        <v>109.94</v>
      </c>
      <c r="K1209" s="0" t="n">
        <f aca="false">MIN(E1209:E1213)</f>
        <v>109.92</v>
      </c>
      <c r="L1209" s="0" t="n">
        <f aca="false">F1213</f>
        <v>109.92</v>
      </c>
    </row>
    <row r="1210" customFormat="false" ht="13" hidden="false" customHeight="false" outlineLevel="0" collapsed="false">
      <c r="A1210" s="0" t="n">
        <v>20170831</v>
      </c>
      <c r="B1210" s="0" t="n">
        <v>200800</v>
      </c>
      <c r="C1210" s="0" t="n">
        <v>109.93</v>
      </c>
      <c r="D1210" s="0" t="n">
        <v>109.94</v>
      </c>
      <c r="E1210" s="0" t="n">
        <v>109.93</v>
      </c>
      <c r="F1210" s="0" t="n">
        <v>109.93</v>
      </c>
      <c r="H1210" s="0" t="n">
        <f aca="false">MOD(B1210,500)</f>
        <v>300</v>
      </c>
      <c r="I1210" s="0" t="n">
        <f aca="false">C1210</f>
        <v>109.93</v>
      </c>
      <c r="J1210" s="0" t="n">
        <f aca="false">MAX(D1210:D1214)</f>
        <v>109.94</v>
      </c>
      <c r="K1210" s="0" t="n">
        <f aca="false">MIN(E1210:E1214)</f>
        <v>109.91</v>
      </c>
      <c r="L1210" s="0" t="n">
        <f aca="false">F1214</f>
        <v>109.93</v>
      </c>
    </row>
    <row r="1211" customFormat="false" ht="13" hidden="false" customHeight="false" outlineLevel="0" collapsed="false">
      <c r="A1211" s="0" t="n">
        <v>20170831</v>
      </c>
      <c r="B1211" s="0" t="n">
        <v>200900</v>
      </c>
      <c r="C1211" s="0" t="n">
        <v>109.93</v>
      </c>
      <c r="D1211" s="0" t="n">
        <v>109.93</v>
      </c>
      <c r="E1211" s="0" t="n">
        <v>109.93</v>
      </c>
      <c r="F1211" s="0" t="n">
        <v>109.93</v>
      </c>
      <c r="H1211" s="0" t="n">
        <f aca="false">MOD(B1211,500)</f>
        <v>400</v>
      </c>
      <c r="I1211" s="0" t="n">
        <f aca="false">C1211</f>
        <v>109.93</v>
      </c>
      <c r="J1211" s="0" t="n">
        <f aca="false">MAX(D1211:D1215)</f>
        <v>109.93</v>
      </c>
      <c r="K1211" s="0" t="n">
        <f aca="false">MIN(E1211:E1215)</f>
        <v>109.91</v>
      </c>
      <c r="L1211" s="0" t="n">
        <f aca="false">F1215</f>
        <v>109.91</v>
      </c>
    </row>
    <row r="1212" customFormat="false" ht="13" hidden="false" customHeight="false" outlineLevel="0" collapsed="false">
      <c r="A1212" s="0" t="n">
        <v>20170831</v>
      </c>
      <c r="B1212" s="0" t="n">
        <v>201000</v>
      </c>
      <c r="C1212" s="0" t="n">
        <v>109.93</v>
      </c>
      <c r="D1212" s="0" t="n">
        <v>109.93</v>
      </c>
      <c r="E1212" s="0" t="n">
        <v>109.92</v>
      </c>
      <c r="F1212" s="0" t="n">
        <v>109.92</v>
      </c>
      <c r="H1212" s="0" t="n">
        <f aca="false">MOD(B1212,500)</f>
        <v>0</v>
      </c>
      <c r="I1212" s="0" t="n">
        <f aca="false">C1212</f>
        <v>109.93</v>
      </c>
      <c r="J1212" s="0" t="n">
        <f aca="false">MAX(D1212:D1216)</f>
        <v>109.93</v>
      </c>
      <c r="K1212" s="0" t="n">
        <f aca="false">MIN(E1212:E1216)</f>
        <v>109.91</v>
      </c>
      <c r="L1212" s="0" t="n">
        <f aca="false">F1216</f>
        <v>109.92</v>
      </c>
    </row>
    <row r="1213" customFormat="false" ht="13" hidden="false" customHeight="false" outlineLevel="0" collapsed="false">
      <c r="A1213" s="0" t="n">
        <v>20170831</v>
      </c>
      <c r="B1213" s="0" t="n">
        <v>201100</v>
      </c>
      <c r="C1213" s="0" t="n">
        <v>109.92</v>
      </c>
      <c r="D1213" s="0" t="n">
        <v>109.93</v>
      </c>
      <c r="E1213" s="0" t="n">
        <v>109.92</v>
      </c>
      <c r="F1213" s="0" t="n">
        <v>109.92</v>
      </c>
      <c r="H1213" s="0" t="n">
        <f aca="false">MOD(B1213,500)</f>
        <v>100</v>
      </c>
      <c r="I1213" s="0" t="n">
        <f aca="false">C1213</f>
        <v>109.92</v>
      </c>
      <c r="J1213" s="0" t="n">
        <f aca="false">MAX(D1213:D1217)</f>
        <v>109.94</v>
      </c>
      <c r="K1213" s="0" t="n">
        <f aca="false">MIN(E1213:E1217)</f>
        <v>109.91</v>
      </c>
      <c r="L1213" s="0" t="n">
        <f aca="false">F1217</f>
        <v>109.94</v>
      </c>
    </row>
    <row r="1214" customFormat="false" ht="13" hidden="false" customHeight="false" outlineLevel="0" collapsed="false">
      <c r="A1214" s="0" t="n">
        <v>20170831</v>
      </c>
      <c r="B1214" s="0" t="n">
        <v>201200</v>
      </c>
      <c r="C1214" s="0" t="n">
        <v>109.91</v>
      </c>
      <c r="D1214" s="0" t="n">
        <v>109.93</v>
      </c>
      <c r="E1214" s="0" t="n">
        <v>109.91</v>
      </c>
      <c r="F1214" s="0" t="n">
        <v>109.93</v>
      </c>
      <c r="H1214" s="0" t="n">
        <f aca="false">MOD(B1214,500)</f>
        <v>200</v>
      </c>
      <c r="I1214" s="0" t="n">
        <f aca="false">C1214</f>
        <v>109.91</v>
      </c>
      <c r="J1214" s="0" t="n">
        <f aca="false">MAX(D1214:D1218)</f>
        <v>109.94</v>
      </c>
      <c r="K1214" s="0" t="n">
        <f aca="false">MIN(E1214:E1218)</f>
        <v>109.91</v>
      </c>
      <c r="L1214" s="0" t="n">
        <f aca="false">F1218</f>
        <v>109.92</v>
      </c>
    </row>
    <row r="1215" customFormat="false" ht="13" hidden="false" customHeight="false" outlineLevel="0" collapsed="false">
      <c r="A1215" s="0" t="n">
        <v>20170831</v>
      </c>
      <c r="B1215" s="0" t="n">
        <v>201300</v>
      </c>
      <c r="C1215" s="0" t="n">
        <v>109.93</v>
      </c>
      <c r="D1215" s="0" t="n">
        <v>109.93</v>
      </c>
      <c r="E1215" s="0" t="n">
        <v>109.91</v>
      </c>
      <c r="F1215" s="0" t="n">
        <v>109.91</v>
      </c>
      <c r="H1215" s="0" t="n">
        <f aca="false">MOD(B1215,500)</f>
        <v>300</v>
      </c>
      <c r="I1215" s="0" t="n">
        <f aca="false">C1215</f>
        <v>109.93</v>
      </c>
      <c r="J1215" s="0" t="n">
        <f aca="false">MAX(D1215:D1219)</f>
        <v>109.94</v>
      </c>
      <c r="K1215" s="0" t="n">
        <f aca="false">MIN(E1215:E1219)</f>
        <v>109.91</v>
      </c>
      <c r="L1215" s="0" t="n">
        <f aca="false">F1219</f>
        <v>109.94</v>
      </c>
    </row>
    <row r="1216" customFormat="false" ht="13" hidden="false" customHeight="false" outlineLevel="0" collapsed="false">
      <c r="A1216" s="0" t="n">
        <v>20170831</v>
      </c>
      <c r="B1216" s="0" t="n">
        <v>201400</v>
      </c>
      <c r="C1216" s="0" t="n">
        <v>109.91</v>
      </c>
      <c r="D1216" s="0" t="n">
        <v>109.93</v>
      </c>
      <c r="E1216" s="0" t="n">
        <v>109.91</v>
      </c>
      <c r="F1216" s="0" t="n">
        <v>109.92</v>
      </c>
      <c r="H1216" s="0" t="n">
        <f aca="false">MOD(B1216,500)</f>
        <v>400</v>
      </c>
      <c r="I1216" s="0" t="n">
        <f aca="false">C1216</f>
        <v>109.91</v>
      </c>
      <c r="J1216" s="0" t="n">
        <f aca="false">MAX(D1216:D1220)</f>
        <v>109.94</v>
      </c>
      <c r="K1216" s="0" t="n">
        <f aca="false">MIN(E1216:E1220)</f>
        <v>109.91</v>
      </c>
      <c r="L1216" s="0" t="n">
        <f aca="false">F1220</f>
        <v>109.94</v>
      </c>
    </row>
    <row r="1217" customFormat="false" ht="13" hidden="false" customHeight="false" outlineLevel="0" collapsed="false">
      <c r="A1217" s="0" t="n">
        <v>20170831</v>
      </c>
      <c r="B1217" s="0" t="n">
        <v>201500</v>
      </c>
      <c r="C1217" s="0" t="n">
        <v>109.92</v>
      </c>
      <c r="D1217" s="0" t="n">
        <v>109.94</v>
      </c>
      <c r="E1217" s="0" t="n">
        <v>109.92</v>
      </c>
      <c r="F1217" s="0" t="n">
        <v>109.94</v>
      </c>
      <c r="H1217" s="0" t="n">
        <f aca="false">MOD(B1217,500)</f>
        <v>0</v>
      </c>
      <c r="I1217" s="0" t="n">
        <f aca="false">C1217</f>
        <v>109.92</v>
      </c>
      <c r="J1217" s="0" t="n">
        <f aca="false">MAX(D1217:D1221)</f>
        <v>109.94</v>
      </c>
      <c r="K1217" s="0" t="n">
        <f aca="false">MIN(E1217:E1221)</f>
        <v>109.92</v>
      </c>
      <c r="L1217" s="0" t="n">
        <f aca="false">F1221</f>
        <v>109.94</v>
      </c>
    </row>
    <row r="1218" customFormat="false" ht="13" hidden="false" customHeight="false" outlineLevel="0" collapsed="false">
      <c r="A1218" s="0" t="n">
        <v>20170831</v>
      </c>
      <c r="B1218" s="0" t="n">
        <v>201600</v>
      </c>
      <c r="C1218" s="0" t="n">
        <v>109.94</v>
      </c>
      <c r="D1218" s="0" t="n">
        <v>109.94</v>
      </c>
      <c r="E1218" s="0" t="n">
        <v>109.92</v>
      </c>
      <c r="F1218" s="0" t="n">
        <v>109.92</v>
      </c>
      <c r="H1218" s="0" t="n">
        <f aca="false">MOD(B1218,500)</f>
        <v>100</v>
      </c>
      <c r="I1218" s="0" t="n">
        <f aca="false">C1218</f>
        <v>109.94</v>
      </c>
      <c r="J1218" s="0" t="n">
        <f aca="false">MAX(D1218:D1222)</f>
        <v>109.94</v>
      </c>
      <c r="K1218" s="0" t="n">
        <f aca="false">MIN(E1218:E1222)</f>
        <v>109.92</v>
      </c>
      <c r="L1218" s="0" t="n">
        <f aca="false">F1222</f>
        <v>109.93</v>
      </c>
    </row>
    <row r="1219" customFormat="false" ht="13" hidden="false" customHeight="false" outlineLevel="0" collapsed="false">
      <c r="A1219" s="0" t="n">
        <v>20170831</v>
      </c>
      <c r="B1219" s="0" t="n">
        <v>201700</v>
      </c>
      <c r="C1219" s="0" t="n">
        <v>109.92</v>
      </c>
      <c r="D1219" s="0" t="n">
        <v>109.94</v>
      </c>
      <c r="E1219" s="0" t="n">
        <v>109.92</v>
      </c>
      <c r="F1219" s="0" t="n">
        <v>109.94</v>
      </c>
      <c r="H1219" s="0" t="n">
        <f aca="false">MOD(B1219,500)</f>
        <v>200</v>
      </c>
      <c r="I1219" s="0" t="n">
        <f aca="false">C1219</f>
        <v>109.92</v>
      </c>
      <c r="J1219" s="0" t="n">
        <f aca="false">MAX(D1219:D1223)</f>
        <v>109.94</v>
      </c>
      <c r="K1219" s="0" t="n">
        <f aca="false">MIN(E1219:E1223)</f>
        <v>109.92</v>
      </c>
      <c r="L1219" s="0" t="n">
        <f aca="false">F1223</f>
        <v>109.93</v>
      </c>
    </row>
    <row r="1220" customFormat="false" ht="13" hidden="false" customHeight="false" outlineLevel="0" collapsed="false">
      <c r="A1220" s="0" t="n">
        <v>20170831</v>
      </c>
      <c r="B1220" s="0" t="n">
        <v>201800</v>
      </c>
      <c r="C1220" s="0" t="n">
        <v>109.93</v>
      </c>
      <c r="D1220" s="0" t="n">
        <v>109.94</v>
      </c>
      <c r="E1220" s="0" t="n">
        <v>109.92</v>
      </c>
      <c r="F1220" s="0" t="n">
        <v>109.94</v>
      </c>
      <c r="H1220" s="0" t="n">
        <f aca="false">MOD(B1220,500)</f>
        <v>300</v>
      </c>
      <c r="I1220" s="0" t="n">
        <f aca="false">C1220</f>
        <v>109.93</v>
      </c>
      <c r="J1220" s="0" t="n">
        <f aca="false">MAX(D1220:D1224)</f>
        <v>109.94</v>
      </c>
      <c r="K1220" s="0" t="n">
        <f aca="false">MIN(E1220:E1224)</f>
        <v>109.92</v>
      </c>
      <c r="L1220" s="0" t="n">
        <f aca="false">F1224</f>
        <v>109.92</v>
      </c>
    </row>
    <row r="1221" customFormat="false" ht="13" hidden="false" customHeight="false" outlineLevel="0" collapsed="false">
      <c r="A1221" s="0" t="n">
        <v>20170831</v>
      </c>
      <c r="B1221" s="0" t="n">
        <v>201900</v>
      </c>
      <c r="C1221" s="0" t="n">
        <v>109.94</v>
      </c>
      <c r="D1221" s="0" t="n">
        <v>109.94</v>
      </c>
      <c r="E1221" s="0" t="n">
        <v>109.94</v>
      </c>
      <c r="F1221" s="0" t="n">
        <v>109.94</v>
      </c>
      <c r="H1221" s="0" t="n">
        <f aca="false">MOD(B1221,500)</f>
        <v>400</v>
      </c>
      <c r="I1221" s="0" t="n">
        <f aca="false">C1221</f>
        <v>109.94</v>
      </c>
      <c r="J1221" s="0" t="n">
        <f aca="false">MAX(D1221:D1225)</f>
        <v>109.94</v>
      </c>
      <c r="K1221" s="0" t="n">
        <f aca="false">MIN(E1221:E1225)</f>
        <v>109.92</v>
      </c>
      <c r="L1221" s="0" t="n">
        <f aca="false">F1225</f>
        <v>109.93</v>
      </c>
    </row>
    <row r="1222" customFormat="false" ht="13" hidden="false" customHeight="false" outlineLevel="0" collapsed="false">
      <c r="A1222" s="0" t="n">
        <v>20170831</v>
      </c>
      <c r="B1222" s="0" t="n">
        <v>202000</v>
      </c>
      <c r="C1222" s="0" t="n">
        <v>109.94</v>
      </c>
      <c r="D1222" s="0" t="n">
        <v>109.94</v>
      </c>
      <c r="E1222" s="0" t="n">
        <v>109.93</v>
      </c>
      <c r="F1222" s="0" t="n">
        <v>109.93</v>
      </c>
      <c r="H1222" s="0" t="n">
        <f aca="false">MOD(B1222,500)</f>
        <v>0</v>
      </c>
      <c r="I1222" s="0" t="n">
        <f aca="false">C1222</f>
        <v>109.94</v>
      </c>
      <c r="J1222" s="0" t="n">
        <f aca="false">MAX(D1222:D1226)</f>
        <v>109.94</v>
      </c>
      <c r="K1222" s="0" t="n">
        <f aca="false">MIN(E1222:E1226)</f>
        <v>109.92</v>
      </c>
      <c r="L1222" s="0" t="n">
        <f aca="false">F1226</f>
        <v>109.94</v>
      </c>
    </row>
    <row r="1223" customFormat="false" ht="13" hidden="false" customHeight="false" outlineLevel="0" collapsed="false">
      <c r="A1223" s="0" t="n">
        <v>20170831</v>
      </c>
      <c r="B1223" s="0" t="n">
        <v>202100</v>
      </c>
      <c r="C1223" s="0" t="n">
        <v>109.93</v>
      </c>
      <c r="D1223" s="0" t="n">
        <v>109.93</v>
      </c>
      <c r="E1223" s="0" t="n">
        <v>109.93</v>
      </c>
      <c r="F1223" s="0" t="n">
        <v>109.93</v>
      </c>
      <c r="H1223" s="0" t="n">
        <f aca="false">MOD(B1223,500)</f>
        <v>100</v>
      </c>
      <c r="I1223" s="0" t="n">
        <f aca="false">C1223</f>
        <v>109.93</v>
      </c>
      <c r="J1223" s="0" t="n">
        <f aca="false">MAX(D1223:D1227)</f>
        <v>109.94</v>
      </c>
      <c r="K1223" s="0" t="n">
        <f aca="false">MIN(E1223:E1227)</f>
        <v>109.92</v>
      </c>
      <c r="L1223" s="0" t="n">
        <f aca="false">F1227</f>
        <v>109.94</v>
      </c>
    </row>
    <row r="1224" customFormat="false" ht="13" hidden="false" customHeight="false" outlineLevel="0" collapsed="false">
      <c r="A1224" s="0" t="n">
        <v>20170831</v>
      </c>
      <c r="B1224" s="0" t="n">
        <v>202200</v>
      </c>
      <c r="C1224" s="0" t="n">
        <v>109.92</v>
      </c>
      <c r="D1224" s="0" t="n">
        <v>109.92</v>
      </c>
      <c r="E1224" s="0" t="n">
        <v>109.92</v>
      </c>
      <c r="F1224" s="0" t="n">
        <v>109.92</v>
      </c>
      <c r="H1224" s="0" t="n">
        <f aca="false">MOD(B1224,500)</f>
        <v>200</v>
      </c>
      <c r="I1224" s="0" t="n">
        <f aca="false">C1224</f>
        <v>109.92</v>
      </c>
      <c r="J1224" s="0" t="n">
        <f aca="false">MAX(D1224:D1228)</f>
        <v>109.94</v>
      </c>
      <c r="K1224" s="0" t="n">
        <f aca="false">MIN(E1224:E1228)</f>
        <v>109.92</v>
      </c>
      <c r="L1224" s="0" t="n">
        <f aca="false">F1228</f>
        <v>109.93</v>
      </c>
    </row>
    <row r="1225" customFormat="false" ht="13" hidden="false" customHeight="false" outlineLevel="0" collapsed="false">
      <c r="A1225" s="0" t="n">
        <v>20170831</v>
      </c>
      <c r="B1225" s="0" t="n">
        <v>202300</v>
      </c>
      <c r="C1225" s="0" t="n">
        <v>109.93</v>
      </c>
      <c r="D1225" s="0" t="n">
        <v>109.94</v>
      </c>
      <c r="E1225" s="0" t="n">
        <v>109.93</v>
      </c>
      <c r="F1225" s="0" t="n">
        <v>109.93</v>
      </c>
      <c r="H1225" s="0" t="n">
        <f aca="false">MOD(B1225,500)</f>
        <v>300</v>
      </c>
      <c r="I1225" s="0" t="n">
        <f aca="false">C1225</f>
        <v>109.93</v>
      </c>
      <c r="J1225" s="0" t="n">
        <f aca="false">MAX(D1225:D1229)</f>
        <v>109.94</v>
      </c>
      <c r="K1225" s="0" t="n">
        <f aca="false">MIN(E1225:E1229)</f>
        <v>109.92</v>
      </c>
      <c r="L1225" s="0" t="n">
        <f aca="false">F1229</f>
        <v>109.94</v>
      </c>
    </row>
    <row r="1226" customFormat="false" ht="13" hidden="false" customHeight="false" outlineLevel="0" collapsed="false">
      <c r="A1226" s="0" t="n">
        <v>20170831</v>
      </c>
      <c r="B1226" s="0" t="n">
        <v>202400</v>
      </c>
      <c r="C1226" s="0" t="n">
        <v>109.93</v>
      </c>
      <c r="D1226" s="0" t="n">
        <v>109.94</v>
      </c>
      <c r="E1226" s="0" t="n">
        <v>109.93</v>
      </c>
      <c r="F1226" s="0" t="n">
        <v>109.94</v>
      </c>
      <c r="H1226" s="0" t="n">
        <f aca="false">MOD(B1226,500)</f>
        <v>400</v>
      </c>
      <c r="I1226" s="0" t="n">
        <f aca="false">C1226</f>
        <v>109.93</v>
      </c>
      <c r="J1226" s="0" t="n">
        <f aca="false">MAX(D1226:D1230)</f>
        <v>109.94</v>
      </c>
      <c r="K1226" s="0" t="n">
        <f aca="false">MIN(E1226:E1230)</f>
        <v>109.92</v>
      </c>
      <c r="L1226" s="0" t="n">
        <f aca="false">F1230</f>
        <v>109.94</v>
      </c>
    </row>
    <row r="1227" customFormat="false" ht="13" hidden="false" customHeight="false" outlineLevel="0" collapsed="false">
      <c r="A1227" s="0" t="n">
        <v>20170831</v>
      </c>
      <c r="B1227" s="0" t="n">
        <v>202500</v>
      </c>
      <c r="C1227" s="0" t="n">
        <v>109.93</v>
      </c>
      <c r="D1227" s="0" t="n">
        <v>109.94</v>
      </c>
      <c r="E1227" s="0" t="n">
        <v>109.92</v>
      </c>
      <c r="F1227" s="0" t="n">
        <v>109.94</v>
      </c>
      <c r="H1227" s="0" t="n">
        <f aca="false">MOD(B1227,500)</f>
        <v>0</v>
      </c>
      <c r="I1227" s="0" t="n">
        <f aca="false">C1227</f>
        <v>109.93</v>
      </c>
      <c r="J1227" s="0" t="n">
        <f aca="false">MAX(D1227:D1231)</f>
        <v>109.94</v>
      </c>
      <c r="K1227" s="0" t="n">
        <f aca="false">MIN(E1227:E1231)</f>
        <v>109.92</v>
      </c>
      <c r="L1227" s="0" t="n">
        <f aca="false">F1231</f>
        <v>109.94</v>
      </c>
    </row>
    <row r="1228" customFormat="false" ht="13" hidden="false" customHeight="false" outlineLevel="0" collapsed="false">
      <c r="A1228" s="0" t="n">
        <v>20170831</v>
      </c>
      <c r="B1228" s="0" t="n">
        <v>202600</v>
      </c>
      <c r="C1228" s="0" t="n">
        <v>109.94</v>
      </c>
      <c r="D1228" s="0" t="n">
        <v>109.94</v>
      </c>
      <c r="E1228" s="0" t="n">
        <v>109.93</v>
      </c>
      <c r="F1228" s="0" t="n">
        <v>109.93</v>
      </c>
      <c r="H1228" s="0" t="n">
        <f aca="false">MOD(B1228,500)</f>
        <v>100</v>
      </c>
      <c r="I1228" s="0" t="n">
        <f aca="false">C1228</f>
        <v>109.94</v>
      </c>
      <c r="J1228" s="0" t="n">
        <f aca="false">MAX(D1228:D1232)</f>
        <v>109.95</v>
      </c>
      <c r="K1228" s="0" t="n">
        <f aca="false">MIN(E1228:E1232)</f>
        <v>109.93</v>
      </c>
      <c r="L1228" s="0" t="n">
        <f aca="false">F1232</f>
        <v>109.94</v>
      </c>
    </row>
    <row r="1229" customFormat="false" ht="13" hidden="false" customHeight="false" outlineLevel="0" collapsed="false">
      <c r="A1229" s="0" t="n">
        <v>20170831</v>
      </c>
      <c r="B1229" s="0" t="n">
        <v>202700</v>
      </c>
      <c r="C1229" s="0" t="n">
        <v>109.93</v>
      </c>
      <c r="D1229" s="0" t="n">
        <v>109.94</v>
      </c>
      <c r="E1229" s="0" t="n">
        <v>109.93</v>
      </c>
      <c r="F1229" s="0" t="n">
        <v>109.94</v>
      </c>
      <c r="H1229" s="0" t="n">
        <f aca="false">MOD(B1229,500)</f>
        <v>200</v>
      </c>
      <c r="I1229" s="0" t="n">
        <f aca="false">C1229</f>
        <v>109.93</v>
      </c>
      <c r="J1229" s="0" t="n">
        <f aca="false">MAX(D1229:D1233)</f>
        <v>109.95</v>
      </c>
      <c r="K1229" s="0" t="n">
        <f aca="false">MIN(E1229:E1233)</f>
        <v>109.93</v>
      </c>
      <c r="L1229" s="0" t="n">
        <f aca="false">F1233</f>
        <v>109.93</v>
      </c>
    </row>
    <row r="1230" customFormat="false" ht="13" hidden="false" customHeight="false" outlineLevel="0" collapsed="false">
      <c r="A1230" s="0" t="n">
        <v>20170831</v>
      </c>
      <c r="B1230" s="0" t="n">
        <v>202800</v>
      </c>
      <c r="C1230" s="0" t="n">
        <v>109.94</v>
      </c>
      <c r="D1230" s="0" t="n">
        <v>109.94</v>
      </c>
      <c r="E1230" s="0" t="n">
        <v>109.94</v>
      </c>
      <c r="F1230" s="0" t="n">
        <v>109.94</v>
      </c>
      <c r="H1230" s="0" t="n">
        <f aca="false">MOD(B1230,500)</f>
        <v>300</v>
      </c>
      <c r="I1230" s="0" t="n">
        <f aca="false">C1230</f>
        <v>109.94</v>
      </c>
      <c r="J1230" s="0" t="n">
        <f aca="false">MAX(D1230:D1234)</f>
        <v>109.95</v>
      </c>
      <c r="K1230" s="0" t="n">
        <f aca="false">MIN(E1230:E1234)</f>
        <v>109.93</v>
      </c>
      <c r="L1230" s="0" t="n">
        <f aca="false">F1234</f>
        <v>109.94</v>
      </c>
    </row>
    <row r="1231" customFormat="false" ht="13" hidden="false" customHeight="false" outlineLevel="0" collapsed="false">
      <c r="A1231" s="0" t="n">
        <v>20170831</v>
      </c>
      <c r="B1231" s="0" t="n">
        <v>202900</v>
      </c>
      <c r="C1231" s="0" t="n">
        <v>109.94</v>
      </c>
      <c r="D1231" s="0" t="n">
        <v>109.94</v>
      </c>
      <c r="E1231" s="0" t="n">
        <v>109.94</v>
      </c>
      <c r="F1231" s="0" t="n">
        <v>109.94</v>
      </c>
      <c r="H1231" s="0" t="n">
        <f aca="false">MOD(B1231,500)</f>
        <v>400</v>
      </c>
      <c r="I1231" s="0" t="n">
        <f aca="false">C1231</f>
        <v>109.94</v>
      </c>
      <c r="J1231" s="0" t="n">
        <f aca="false">MAX(D1231:D1235)</f>
        <v>109.95</v>
      </c>
      <c r="K1231" s="0" t="n">
        <f aca="false">MIN(E1231:E1235)</f>
        <v>109.93</v>
      </c>
      <c r="L1231" s="0" t="n">
        <f aca="false">F1235</f>
        <v>109.94</v>
      </c>
    </row>
    <row r="1232" customFormat="false" ht="13" hidden="false" customHeight="false" outlineLevel="0" collapsed="false">
      <c r="A1232" s="0" t="n">
        <v>20170831</v>
      </c>
      <c r="B1232" s="0" t="n">
        <v>203000</v>
      </c>
      <c r="C1232" s="0" t="n">
        <v>109.95</v>
      </c>
      <c r="D1232" s="0" t="n">
        <v>109.95</v>
      </c>
      <c r="E1232" s="0" t="n">
        <v>109.93</v>
      </c>
      <c r="F1232" s="0" t="n">
        <v>109.94</v>
      </c>
      <c r="H1232" s="0" t="n">
        <f aca="false">MOD(B1232,500)</f>
        <v>0</v>
      </c>
      <c r="I1232" s="0" t="n">
        <f aca="false">C1232</f>
        <v>109.95</v>
      </c>
      <c r="J1232" s="0" t="n">
        <f aca="false">MAX(D1232:D1236)</f>
        <v>109.95</v>
      </c>
      <c r="K1232" s="0" t="n">
        <f aca="false">MIN(E1232:E1236)</f>
        <v>109.93</v>
      </c>
      <c r="L1232" s="0" t="n">
        <f aca="false">F1236</f>
        <v>109.93</v>
      </c>
    </row>
    <row r="1233" customFormat="false" ht="13" hidden="false" customHeight="false" outlineLevel="0" collapsed="false">
      <c r="A1233" s="0" t="n">
        <v>20170831</v>
      </c>
      <c r="B1233" s="0" t="n">
        <v>203100</v>
      </c>
      <c r="C1233" s="0" t="n">
        <v>109.94</v>
      </c>
      <c r="D1233" s="0" t="n">
        <v>109.94</v>
      </c>
      <c r="E1233" s="0" t="n">
        <v>109.93</v>
      </c>
      <c r="F1233" s="0" t="n">
        <v>109.93</v>
      </c>
      <c r="H1233" s="0" t="n">
        <f aca="false">MOD(B1233,500)</f>
        <v>100</v>
      </c>
      <c r="I1233" s="0" t="n">
        <f aca="false">C1233</f>
        <v>109.94</v>
      </c>
      <c r="J1233" s="0" t="n">
        <f aca="false">MAX(D1233:D1237)</f>
        <v>109.96</v>
      </c>
      <c r="K1233" s="0" t="n">
        <f aca="false">MIN(E1233:E1237)</f>
        <v>109.93</v>
      </c>
      <c r="L1233" s="0" t="n">
        <f aca="false">F1237</f>
        <v>109.95</v>
      </c>
    </row>
    <row r="1234" customFormat="false" ht="13" hidden="false" customHeight="false" outlineLevel="0" collapsed="false">
      <c r="A1234" s="0" t="n">
        <v>20170831</v>
      </c>
      <c r="B1234" s="0" t="n">
        <v>203200</v>
      </c>
      <c r="C1234" s="0" t="n">
        <v>109.93</v>
      </c>
      <c r="D1234" s="0" t="n">
        <v>109.94</v>
      </c>
      <c r="E1234" s="0" t="n">
        <v>109.93</v>
      </c>
      <c r="F1234" s="0" t="n">
        <v>109.94</v>
      </c>
      <c r="H1234" s="0" t="n">
        <f aca="false">MOD(B1234,500)</f>
        <v>200</v>
      </c>
      <c r="I1234" s="0" t="n">
        <f aca="false">C1234</f>
        <v>109.93</v>
      </c>
      <c r="J1234" s="0" t="n">
        <f aca="false">MAX(D1234:D1238)</f>
        <v>109.96</v>
      </c>
      <c r="K1234" s="0" t="n">
        <f aca="false">MIN(E1234:E1238)</f>
        <v>109.93</v>
      </c>
      <c r="L1234" s="0" t="n">
        <f aca="false">F1238</f>
        <v>109.95</v>
      </c>
    </row>
    <row r="1235" customFormat="false" ht="13" hidden="false" customHeight="false" outlineLevel="0" collapsed="false">
      <c r="A1235" s="0" t="n">
        <v>20170831</v>
      </c>
      <c r="B1235" s="0" t="n">
        <v>203300</v>
      </c>
      <c r="C1235" s="0" t="n">
        <v>109.93</v>
      </c>
      <c r="D1235" s="0" t="n">
        <v>109.94</v>
      </c>
      <c r="E1235" s="0" t="n">
        <v>109.93</v>
      </c>
      <c r="F1235" s="0" t="n">
        <v>109.94</v>
      </c>
      <c r="H1235" s="0" t="n">
        <f aca="false">MOD(B1235,500)</f>
        <v>300</v>
      </c>
      <c r="I1235" s="0" t="n">
        <f aca="false">C1235</f>
        <v>109.93</v>
      </c>
      <c r="J1235" s="0" t="n">
        <f aca="false">MAX(D1235:D1239)</f>
        <v>109.96</v>
      </c>
      <c r="K1235" s="0" t="n">
        <f aca="false">MIN(E1235:E1239)</f>
        <v>109.93</v>
      </c>
      <c r="L1235" s="0" t="n">
        <f aca="false">F1239</f>
        <v>109.95</v>
      </c>
    </row>
    <row r="1236" customFormat="false" ht="13" hidden="false" customHeight="false" outlineLevel="0" collapsed="false">
      <c r="A1236" s="0" t="n">
        <v>20170831</v>
      </c>
      <c r="B1236" s="0" t="n">
        <v>203400</v>
      </c>
      <c r="C1236" s="0" t="n">
        <v>109.95</v>
      </c>
      <c r="D1236" s="0" t="n">
        <v>109.95</v>
      </c>
      <c r="E1236" s="0" t="n">
        <v>109.93</v>
      </c>
      <c r="F1236" s="0" t="n">
        <v>109.93</v>
      </c>
      <c r="H1236" s="0" t="n">
        <f aca="false">MOD(B1236,500)</f>
        <v>400</v>
      </c>
      <c r="I1236" s="0" t="n">
        <f aca="false">C1236</f>
        <v>109.95</v>
      </c>
      <c r="J1236" s="0" t="n">
        <f aca="false">MAX(D1236:D1240)</f>
        <v>109.97</v>
      </c>
      <c r="K1236" s="0" t="n">
        <f aca="false">MIN(E1236:E1240)</f>
        <v>109.93</v>
      </c>
      <c r="L1236" s="0" t="n">
        <f aca="false">F1240</f>
        <v>109.95</v>
      </c>
    </row>
    <row r="1237" customFormat="false" ht="13" hidden="false" customHeight="false" outlineLevel="0" collapsed="false">
      <c r="A1237" s="0" t="n">
        <v>20170831</v>
      </c>
      <c r="B1237" s="0" t="n">
        <v>203500</v>
      </c>
      <c r="C1237" s="0" t="n">
        <v>109.93</v>
      </c>
      <c r="D1237" s="0" t="n">
        <v>109.96</v>
      </c>
      <c r="E1237" s="0" t="n">
        <v>109.93</v>
      </c>
      <c r="F1237" s="0" t="n">
        <v>109.95</v>
      </c>
      <c r="H1237" s="0" t="n">
        <f aca="false">MOD(B1237,500)</f>
        <v>0</v>
      </c>
      <c r="I1237" s="0" t="n">
        <f aca="false">C1237</f>
        <v>109.93</v>
      </c>
      <c r="J1237" s="0" t="n">
        <f aca="false">MAX(D1237:D1241)</f>
        <v>109.97</v>
      </c>
      <c r="K1237" s="0" t="n">
        <f aca="false">MIN(E1237:E1241)</f>
        <v>109.93</v>
      </c>
      <c r="L1237" s="0" t="n">
        <f aca="false">F1241</f>
        <v>109.96</v>
      </c>
    </row>
    <row r="1238" customFormat="false" ht="13" hidden="false" customHeight="false" outlineLevel="0" collapsed="false">
      <c r="A1238" s="0" t="n">
        <v>20170831</v>
      </c>
      <c r="B1238" s="0" t="n">
        <v>203600</v>
      </c>
      <c r="C1238" s="0" t="n">
        <v>109.95</v>
      </c>
      <c r="D1238" s="0" t="n">
        <v>109.95</v>
      </c>
      <c r="E1238" s="0" t="n">
        <v>109.93</v>
      </c>
      <c r="F1238" s="0" t="n">
        <v>109.95</v>
      </c>
      <c r="H1238" s="0" t="n">
        <f aca="false">MOD(B1238,500)</f>
        <v>100</v>
      </c>
      <c r="I1238" s="0" t="n">
        <f aca="false">C1238</f>
        <v>109.95</v>
      </c>
      <c r="J1238" s="0" t="n">
        <f aca="false">MAX(D1238:D1242)</f>
        <v>109.97</v>
      </c>
      <c r="K1238" s="0" t="n">
        <f aca="false">MIN(E1238:E1242)</f>
        <v>109.93</v>
      </c>
      <c r="L1238" s="0" t="n">
        <f aca="false">F1242</f>
        <v>109.95</v>
      </c>
    </row>
    <row r="1239" customFormat="false" ht="13" hidden="false" customHeight="false" outlineLevel="0" collapsed="false">
      <c r="A1239" s="0" t="n">
        <v>20170831</v>
      </c>
      <c r="B1239" s="0" t="n">
        <v>203700</v>
      </c>
      <c r="C1239" s="0" t="n">
        <v>109.96</v>
      </c>
      <c r="D1239" s="0" t="n">
        <v>109.96</v>
      </c>
      <c r="E1239" s="0" t="n">
        <v>109.94</v>
      </c>
      <c r="F1239" s="0" t="n">
        <v>109.95</v>
      </c>
      <c r="H1239" s="0" t="n">
        <f aca="false">MOD(B1239,500)</f>
        <v>200</v>
      </c>
      <c r="I1239" s="0" t="n">
        <f aca="false">C1239</f>
        <v>109.96</v>
      </c>
      <c r="J1239" s="0" t="n">
        <f aca="false">MAX(D1239:D1243)</f>
        <v>109.97</v>
      </c>
      <c r="K1239" s="0" t="n">
        <f aca="false">MIN(E1239:E1243)</f>
        <v>109.94</v>
      </c>
      <c r="L1239" s="0" t="n">
        <f aca="false">F1243</f>
        <v>109.95</v>
      </c>
    </row>
    <row r="1240" customFormat="false" ht="13" hidden="false" customHeight="false" outlineLevel="0" collapsed="false">
      <c r="A1240" s="0" t="n">
        <v>20170831</v>
      </c>
      <c r="B1240" s="0" t="n">
        <v>203800</v>
      </c>
      <c r="C1240" s="0" t="n">
        <v>109.96</v>
      </c>
      <c r="D1240" s="0" t="n">
        <v>109.97</v>
      </c>
      <c r="E1240" s="0" t="n">
        <v>109.95</v>
      </c>
      <c r="F1240" s="0" t="n">
        <v>109.95</v>
      </c>
      <c r="H1240" s="0" t="n">
        <f aca="false">MOD(B1240,500)</f>
        <v>300</v>
      </c>
      <c r="I1240" s="0" t="n">
        <f aca="false">C1240</f>
        <v>109.96</v>
      </c>
      <c r="J1240" s="0" t="n">
        <f aca="false">MAX(D1240:D1244)</f>
        <v>109.97</v>
      </c>
      <c r="K1240" s="0" t="n">
        <f aca="false">MIN(E1240:E1244)</f>
        <v>109.94</v>
      </c>
      <c r="L1240" s="0" t="n">
        <f aca="false">F1244</f>
        <v>109.95</v>
      </c>
    </row>
    <row r="1241" customFormat="false" ht="13" hidden="false" customHeight="false" outlineLevel="0" collapsed="false">
      <c r="A1241" s="0" t="n">
        <v>20170831</v>
      </c>
      <c r="B1241" s="0" t="n">
        <v>203900</v>
      </c>
      <c r="C1241" s="0" t="n">
        <v>109.96</v>
      </c>
      <c r="D1241" s="0" t="n">
        <v>109.96</v>
      </c>
      <c r="E1241" s="0" t="n">
        <v>109.96</v>
      </c>
      <c r="F1241" s="0" t="n">
        <v>109.96</v>
      </c>
      <c r="H1241" s="0" t="n">
        <f aca="false">MOD(B1241,500)</f>
        <v>400</v>
      </c>
      <c r="I1241" s="0" t="n">
        <f aca="false">C1241</f>
        <v>109.96</v>
      </c>
      <c r="J1241" s="0" t="n">
        <f aca="false">MAX(D1241:D1245)</f>
        <v>109.98</v>
      </c>
      <c r="K1241" s="0" t="n">
        <f aca="false">MIN(E1241:E1245)</f>
        <v>109.94</v>
      </c>
      <c r="L1241" s="0" t="n">
        <f aca="false">F1245</f>
        <v>109.97</v>
      </c>
    </row>
    <row r="1242" customFormat="false" ht="13" hidden="false" customHeight="false" outlineLevel="0" collapsed="false">
      <c r="A1242" s="0" t="n">
        <v>20170831</v>
      </c>
      <c r="B1242" s="0" t="n">
        <v>204000</v>
      </c>
      <c r="C1242" s="0" t="n">
        <v>109.95</v>
      </c>
      <c r="D1242" s="0" t="n">
        <v>109.95</v>
      </c>
      <c r="E1242" s="0" t="n">
        <v>109.94</v>
      </c>
      <c r="F1242" s="0" t="n">
        <v>109.95</v>
      </c>
      <c r="H1242" s="0" t="n">
        <f aca="false">MOD(B1242,500)</f>
        <v>0</v>
      </c>
      <c r="I1242" s="0" t="n">
        <f aca="false">C1242</f>
        <v>109.95</v>
      </c>
      <c r="J1242" s="0" t="n">
        <f aca="false">MAX(D1242:D1246)</f>
        <v>109.98</v>
      </c>
      <c r="K1242" s="0" t="n">
        <f aca="false">MIN(E1242:E1246)</f>
        <v>109.94</v>
      </c>
      <c r="L1242" s="0" t="n">
        <f aca="false">F1246</f>
        <v>109.96</v>
      </c>
    </row>
    <row r="1243" customFormat="false" ht="13" hidden="false" customHeight="false" outlineLevel="0" collapsed="false">
      <c r="A1243" s="0" t="n">
        <v>20170831</v>
      </c>
      <c r="B1243" s="0" t="n">
        <v>204100</v>
      </c>
      <c r="C1243" s="0" t="n">
        <v>109.96</v>
      </c>
      <c r="D1243" s="0" t="n">
        <v>109.96</v>
      </c>
      <c r="E1243" s="0" t="n">
        <v>109.95</v>
      </c>
      <c r="F1243" s="0" t="n">
        <v>109.95</v>
      </c>
      <c r="H1243" s="0" t="n">
        <f aca="false">MOD(B1243,500)</f>
        <v>100</v>
      </c>
      <c r="I1243" s="0" t="n">
        <f aca="false">C1243</f>
        <v>109.96</v>
      </c>
      <c r="J1243" s="0" t="n">
        <f aca="false">MAX(D1243:D1247)</f>
        <v>109.98</v>
      </c>
      <c r="K1243" s="0" t="n">
        <f aca="false">MIN(E1243:E1247)</f>
        <v>109.94</v>
      </c>
      <c r="L1243" s="0" t="n">
        <f aca="false">F1247</f>
        <v>109.97</v>
      </c>
    </row>
    <row r="1244" customFormat="false" ht="13" hidden="false" customHeight="false" outlineLevel="0" collapsed="false">
      <c r="A1244" s="0" t="n">
        <v>20170831</v>
      </c>
      <c r="B1244" s="0" t="n">
        <v>204200</v>
      </c>
      <c r="C1244" s="0" t="n">
        <v>109.95</v>
      </c>
      <c r="D1244" s="0" t="n">
        <v>109.97</v>
      </c>
      <c r="E1244" s="0" t="n">
        <v>109.95</v>
      </c>
      <c r="F1244" s="0" t="n">
        <v>109.95</v>
      </c>
      <c r="H1244" s="0" t="n">
        <f aca="false">MOD(B1244,500)</f>
        <v>200</v>
      </c>
      <c r="I1244" s="0" t="n">
        <f aca="false">C1244</f>
        <v>109.95</v>
      </c>
      <c r="J1244" s="0" t="n">
        <f aca="false">MAX(D1244:D1248)</f>
        <v>109.98</v>
      </c>
      <c r="K1244" s="0" t="n">
        <f aca="false">MIN(E1244:E1248)</f>
        <v>109.94</v>
      </c>
      <c r="L1244" s="0" t="n">
        <f aca="false">F1248</f>
        <v>109.95</v>
      </c>
    </row>
    <row r="1245" customFormat="false" ht="13" hidden="false" customHeight="false" outlineLevel="0" collapsed="false">
      <c r="A1245" s="0" t="n">
        <v>20170831</v>
      </c>
      <c r="B1245" s="0" t="n">
        <v>204300</v>
      </c>
      <c r="C1245" s="0" t="n">
        <v>109.95</v>
      </c>
      <c r="D1245" s="0" t="n">
        <v>109.98</v>
      </c>
      <c r="E1245" s="0" t="n">
        <v>109.95</v>
      </c>
      <c r="F1245" s="0" t="n">
        <v>109.97</v>
      </c>
      <c r="H1245" s="0" t="n">
        <f aca="false">MOD(B1245,500)</f>
        <v>300</v>
      </c>
      <c r="I1245" s="0" t="n">
        <f aca="false">C1245</f>
        <v>109.95</v>
      </c>
      <c r="J1245" s="0" t="n">
        <f aca="false">MAX(D1245:D1249)</f>
        <v>109.98</v>
      </c>
      <c r="K1245" s="0" t="n">
        <f aca="false">MIN(E1245:E1249)</f>
        <v>109.94</v>
      </c>
      <c r="L1245" s="0" t="n">
        <f aca="false">F1249</f>
        <v>109.95</v>
      </c>
    </row>
    <row r="1246" customFormat="false" ht="13" hidden="false" customHeight="false" outlineLevel="0" collapsed="false">
      <c r="A1246" s="0" t="n">
        <v>20170831</v>
      </c>
      <c r="B1246" s="0" t="n">
        <v>204400</v>
      </c>
      <c r="C1246" s="0" t="n">
        <v>109.96</v>
      </c>
      <c r="D1246" s="0" t="n">
        <v>109.96</v>
      </c>
      <c r="E1246" s="0" t="n">
        <v>109.96</v>
      </c>
      <c r="F1246" s="0" t="n">
        <v>109.96</v>
      </c>
      <c r="H1246" s="0" t="n">
        <f aca="false">MOD(B1246,500)</f>
        <v>400</v>
      </c>
      <c r="I1246" s="0" t="n">
        <f aca="false">C1246</f>
        <v>109.96</v>
      </c>
      <c r="J1246" s="0" t="n">
        <f aca="false">MAX(D1246:D1250)</f>
        <v>109.97</v>
      </c>
      <c r="K1246" s="0" t="n">
        <f aca="false">MIN(E1246:E1250)</f>
        <v>109.93</v>
      </c>
      <c r="L1246" s="0" t="n">
        <f aca="false">F1250</f>
        <v>109.94</v>
      </c>
    </row>
    <row r="1247" customFormat="false" ht="13" hidden="false" customHeight="false" outlineLevel="0" collapsed="false">
      <c r="A1247" s="0" t="n">
        <v>20170831</v>
      </c>
      <c r="B1247" s="0" t="n">
        <v>204500</v>
      </c>
      <c r="C1247" s="0" t="n">
        <v>109.96</v>
      </c>
      <c r="D1247" s="0" t="n">
        <v>109.97</v>
      </c>
      <c r="E1247" s="0" t="n">
        <v>109.94</v>
      </c>
      <c r="F1247" s="0" t="n">
        <v>109.97</v>
      </c>
      <c r="H1247" s="0" t="n">
        <f aca="false">MOD(B1247,500)</f>
        <v>0</v>
      </c>
      <c r="I1247" s="0" t="n">
        <f aca="false">C1247</f>
        <v>109.96</v>
      </c>
      <c r="J1247" s="0" t="n">
        <f aca="false">MAX(D1247:D1251)</f>
        <v>109.97</v>
      </c>
      <c r="K1247" s="0" t="n">
        <f aca="false">MIN(E1247:E1251)</f>
        <v>109.93</v>
      </c>
      <c r="L1247" s="0" t="n">
        <f aca="false">F1251</f>
        <v>109.96</v>
      </c>
    </row>
    <row r="1248" customFormat="false" ht="13" hidden="false" customHeight="false" outlineLevel="0" collapsed="false">
      <c r="A1248" s="0" t="n">
        <v>20170831</v>
      </c>
      <c r="B1248" s="0" t="n">
        <v>204600</v>
      </c>
      <c r="C1248" s="0" t="n">
        <v>109.96</v>
      </c>
      <c r="D1248" s="0" t="n">
        <v>109.96</v>
      </c>
      <c r="E1248" s="0" t="n">
        <v>109.94</v>
      </c>
      <c r="F1248" s="0" t="n">
        <v>109.95</v>
      </c>
      <c r="H1248" s="0" t="n">
        <f aca="false">MOD(B1248,500)</f>
        <v>100</v>
      </c>
      <c r="I1248" s="0" t="n">
        <f aca="false">C1248</f>
        <v>109.96</v>
      </c>
      <c r="J1248" s="0" t="n">
        <f aca="false">MAX(D1248:D1252)</f>
        <v>109.97</v>
      </c>
      <c r="K1248" s="0" t="n">
        <f aca="false">MIN(E1248:E1252)</f>
        <v>109.93</v>
      </c>
      <c r="L1248" s="0" t="n">
        <f aca="false">F1252</f>
        <v>109.95</v>
      </c>
    </row>
    <row r="1249" customFormat="false" ht="13" hidden="false" customHeight="false" outlineLevel="0" collapsed="false">
      <c r="A1249" s="0" t="n">
        <v>20170831</v>
      </c>
      <c r="B1249" s="0" t="n">
        <v>204700</v>
      </c>
      <c r="C1249" s="0" t="n">
        <v>109.96</v>
      </c>
      <c r="D1249" s="0" t="n">
        <v>109.96</v>
      </c>
      <c r="E1249" s="0" t="n">
        <v>109.94</v>
      </c>
      <c r="F1249" s="0" t="n">
        <v>109.95</v>
      </c>
      <c r="H1249" s="0" t="n">
        <f aca="false">MOD(B1249,500)</f>
        <v>200</v>
      </c>
      <c r="I1249" s="0" t="n">
        <f aca="false">C1249</f>
        <v>109.96</v>
      </c>
      <c r="J1249" s="0" t="n">
        <f aca="false">MAX(D1249:D1253)</f>
        <v>109.97</v>
      </c>
      <c r="K1249" s="0" t="n">
        <f aca="false">MIN(E1249:E1253)</f>
        <v>109.93</v>
      </c>
      <c r="L1249" s="0" t="n">
        <f aca="false">F1253</f>
        <v>109.96</v>
      </c>
    </row>
    <row r="1250" customFormat="false" ht="13" hidden="false" customHeight="false" outlineLevel="0" collapsed="false">
      <c r="A1250" s="0" t="n">
        <v>20170831</v>
      </c>
      <c r="B1250" s="0" t="n">
        <v>204800</v>
      </c>
      <c r="C1250" s="0" t="n">
        <v>109.94</v>
      </c>
      <c r="D1250" s="0" t="n">
        <v>109.97</v>
      </c>
      <c r="E1250" s="0" t="n">
        <v>109.93</v>
      </c>
      <c r="F1250" s="0" t="n">
        <v>109.94</v>
      </c>
      <c r="H1250" s="0" t="n">
        <f aca="false">MOD(B1250,500)</f>
        <v>300</v>
      </c>
      <c r="I1250" s="0" t="n">
        <f aca="false">C1250</f>
        <v>109.94</v>
      </c>
      <c r="J1250" s="0" t="n">
        <f aca="false">MAX(D1250:D1254)</f>
        <v>109.97</v>
      </c>
      <c r="K1250" s="0" t="n">
        <f aca="false">MIN(E1250:E1254)</f>
        <v>109.93</v>
      </c>
      <c r="L1250" s="0" t="n">
        <f aca="false">F1254</f>
        <v>109.96</v>
      </c>
    </row>
    <row r="1251" customFormat="false" ht="13" hidden="false" customHeight="false" outlineLevel="0" collapsed="false">
      <c r="A1251" s="0" t="n">
        <v>20170831</v>
      </c>
      <c r="B1251" s="0" t="n">
        <v>204900</v>
      </c>
      <c r="C1251" s="0" t="n">
        <v>109.95</v>
      </c>
      <c r="D1251" s="0" t="n">
        <v>109.96</v>
      </c>
      <c r="E1251" s="0" t="n">
        <v>109.94</v>
      </c>
      <c r="F1251" s="0" t="n">
        <v>109.96</v>
      </c>
      <c r="H1251" s="0" t="n">
        <f aca="false">MOD(B1251,500)</f>
        <v>400</v>
      </c>
      <c r="I1251" s="0" t="n">
        <f aca="false">C1251</f>
        <v>109.95</v>
      </c>
      <c r="J1251" s="0" t="n">
        <f aca="false">MAX(D1251:D1255)</f>
        <v>109.97</v>
      </c>
      <c r="K1251" s="0" t="n">
        <f aca="false">MIN(E1251:E1255)</f>
        <v>109.94</v>
      </c>
      <c r="L1251" s="0" t="n">
        <f aca="false">F1255</f>
        <v>109.96</v>
      </c>
    </row>
    <row r="1252" customFormat="false" ht="13" hidden="false" customHeight="false" outlineLevel="0" collapsed="false">
      <c r="A1252" s="0" t="n">
        <v>20170831</v>
      </c>
      <c r="B1252" s="0" t="n">
        <v>205000</v>
      </c>
      <c r="C1252" s="0" t="n">
        <v>109.95</v>
      </c>
      <c r="D1252" s="0" t="n">
        <v>109.96</v>
      </c>
      <c r="E1252" s="0" t="n">
        <v>109.95</v>
      </c>
      <c r="F1252" s="0" t="n">
        <v>109.95</v>
      </c>
      <c r="H1252" s="0" t="n">
        <f aca="false">MOD(B1252,500)</f>
        <v>0</v>
      </c>
      <c r="I1252" s="0" t="n">
        <f aca="false">C1252</f>
        <v>109.95</v>
      </c>
      <c r="J1252" s="0" t="n">
        <f aca="false">MAX(D1252:D1256)</f>
        <v>109.97</v>
      </c>
      <c r="K1252" s="0" t="n">
        <f aca="false">MIN(E1252:E1256)</f>
        <v>109.94</v>
      </c>
      <c r="L1252" s="0" t="n">
        <f aca="false">F1256</f>
        <v>109.96</v>
      </c>
    </row>
    <row r="1253" customFormat="false" ht="13" hidden="false" customHeight="false" outlineLevel="0" collapsed="false">
      <c r="A1253" s="0" t="n">
        <v>20170831</v>
      </c>
      <c r="B1253" s="0" t="n">
        <v>205100</v>
      </c>
      <c r="C1253" s="0" t="n">
        <v>109.94</v>
      </c>
      <c r="D1253" s="0" t="n">
        <v>109.96</v>
      </c>
      <c r="E1253" s="0" t="n">
        <v>109.94</v>
      </c>
      <c r="F1253" s="0" t="n">
        <v>109.96</v>
      </c>
      <c r="H1253" s="0" t="n">
        <f aca="false">MOD(B1253,500)</f>
        <v>100</v>
      </c>
      <c r="I1253" s="0" t="n">
        <f aca="false">C1253</f>
        <v>109.94</v>
      </c>
      <c r="J1253" s="0" t="n">
        <f aca="false">MAX(D1253:D1257)</f>
        <v>109.97</v>
      </c>
      <c r="K1253" s="0" t="n">
        <f aca="false">MIN(E1253:E1257)</f>
        <v>109.94</v>
      </c>
      <c r="L1253" s="0" t="n">
        <f aca="false">F1257</f>
        <v>109.95</v>
      </c>
    </row>
    <row r="1254" customFormat="false" ht="13" hidden="false" customHeight="false" outlineLevel="0" collapsed="false">
      <c r="A1254" s="0" t="n">
        <v>20170831</v>
      </c>
      <c r="B1254" s="0" t="n">
        <v>205200</v>
      </c>
      <c r="C1254" s="0" t="n">
        <v>109.96</v>
      </c>
      <c r="D1254" s="0" t="n">
        <v>109.97</v>
      </c>
      <c r="E1254" s="0" t="n">
        <v>109.96</v>
      </c>
      <c r="F1254" s="0" t="n">
        <v>109.96</v>
      </c>
      <c r="H1254" s="0" t="n">
        <f aca="false">MOD(B1254,500)</f>
        <v>200</v>
      </c>
      <c r="I1254" s="0" t="n">
        <f aca="false">C1254</f>
        <v>109.96</v>
      </c>
      <c r="J1254" s="0" t="n">
        <f aca="false">MAX(D1254:D1258)</f>
        <v>109.97</v>
      </c>
      <c r="K1254" s="0" t="n">
        <f aca="false">MIN(E1254:E1258)</f>
        <v>109.95</v>
      </c>
      <c r="L1254" s="0" t="n">
        <f aca="false">F1258</f>
        <v>109.96</v>
      </c>
    </row>
    <row r="1255" customFormat="false" ht="13" hidden="false" customHeight="false" outlineLevel="0" collapsed="false">
      <c r="A1255" s="0" t="n">
        <v>20170831</v>
      </c>
      <c r="B1255" s="0" t="n">
        <v>205300</v>
      </c>
      <c r="C1255" s="0" t="n">
        <v>109.96</v>
      </c>
      <c r="D1255" s="0" t="n">
        <v>109.96</v>
      </c>
      <c r="E1255" s="0" t="n">
        <v>109.96</v>
      </c>
      <c r="F1255" s="0" t="n">
        <v>109.96</v>
      </c>
      <c r="H1255" s="0" t="n">
        <f aca="false">MOD(B1255,500)</f>
        <v>300</v>
      </c>
      <c r="I1255" s="0" t="n">
        <f aca="false">C1255</f>
        <v>109.96</v>
      </c>
      <c r="J1255" s="0" t="n">
        <f aca="false">MAX(D1255:D1259)</f>
        <v>109.96</v>
      </c>
      <c r="K1255" s="0" t="n">
        <f aca="false">MIN(E1255:E1259)</f>
        <v>109.95</v>
      </c>
      <c r="L1255" s="0" t="n">
        <f aca="false">F1259</f>
        <v>109.95</v>
      </c>
    </row>
    <row r="1256" customFormat="false" ht="13" hidden="false" customHeight="false" outlineLevel="0" collapsed="false">
      <c r="A1256" s="0" t="n">
        <v>20170831</v>
      </c>
      <c r="B1256" s="0" t="n">
        <v>205400</v>
      </c>
      <c r="C1256" s="0" t="n">
        <v>109.96</v>
      </c>
      <c r="D1256" s="0" t="n">
        <v>109.96</v>
      </c>
      <c r="E1256" s="0" t="n">
        <v>109.96</v>
      </c>
      <c r="F1256" s="0" t="n">
        <v>109.96</v>
      </c>
      <c r="H1256" s="0" t="n">
        <f aca="false">MOD(B1256,500)</f>
        <v>400</v>
      </c>
      <c r="I1256" s="0" t="n">
        <f aca="false">C1256</f>
        <v>109.96</v>
      </c>
      <c r="J1256" s="0" t="n">
        <f aca="false">MAX(D1256:D1260)</f>
        <v>109.96</v>
      </c>
      <c r="K1256" s="0" t="n">
        <f aca="false">MIN(E1256:E1260)</f>
        <v>109.95</v>
      </c>
      <c r="L1256" s="0" t="n">
        <f aca="false">F1260</f>
        <v>109.95</v>
      </c>
    </row>
    <row r="1257" customFormat="false" ht="13" hidden="false" customHeight="false" outlineLevel="0" collapsed="false">
      <c r="A1257" s="0" t="n">
        <v>20170831</v>
      </c>
      <c r="B1257" s="0" t="n">
        <v>205500</v>
      </c>
      <c r="C1257" s="0" t="n">
        <v>109.95</v>
      </c>
      <c r="D1257" s="0" t="n">
        <v>109.96</v>
      </c>
      <c r="E1257" s="0" t="n">
        <v>109.95</v>
      </c>
      <c r="F1257" s="0" t="n">
        <v>109.95</v>
      </c>
      <c r="H1257" s="0" t="n">
        <f aca="false">MOD(B1257,500)</f>
        <v>0</v>
      </c>
      <c r="I1257" s="0" t="n">
        <f aca="false">C1257</f>
        <v>109.95</v>
      </c>
      <c r="J1257" s="0" t="n">
        <f aca="false">MAX(D1257:D1261)</f>
        <v>109.96</v>
      </c>
      <c r="K1257" s="0" t="n">
        <f aca="false">MIN(E1257:E1261)</f>
        <v>109.95</v>
      </c>
      <c r="L1257" s="0" t="n">
        <f aca="false">F1261</f>
        <v>109.95</v>
      </c>
    </row>
    <row r="1258" customFormat="false" ht="13" hidden="false" customHeight="false" outlineLevel="0" collapsed="false">
      <c r="A1258" s="0" t="n">
        <v>20170831</v>
      </c>
      <c r="B1258" s="0" t="n">
        <v>205600</v>
      </c>
      <c r="C1258" s="0" t="n">
        <v>109.95</v>
      </c>
      <c r="D1258" s="0" t="n">
        <v>109.96</v>
      </c>
      <c r="E1258" s="0" t="n">
        <v>109.95</v>
      </c>
      <c r="F1258" s="0" t="n">
        <v>109.96</v>
      </c>
      <c r="H1258" s="0" t="n">
        <f aca="false">MOD(B1258,500)</f>
        <v>100</v>
      </c>
      <c r="I1258" s="0" t="n">
        <f aca="false">C1258</f>
        <v>109.95</v>
      </c>
      <c r="J1258" s="0" t="n">
        <f aca="false">MAX(D1258:D1262)</f>
        <v>109.96</v>
      </c>
      <c r="K1258" s="0" t="n">
        <f aca="false">MIN(E1258:E1262)</f>
        <v>109.95</v>
      </c>
      <c r="L1258" s="0" t="n">
        <f aca="false">F1262</f>
        <v>109.96</v>
      </c>
    </row>
    <row r="1259" customFormat="false" ht="13" hidden="false" customHeight="false" outlineLevel="0" collapsed="false">
      <c r="A1259" s="0" t="n">
        <v>20170831</v>
      </c>
      <c r="B1259" s="0" t="n">
        <v>205700</v>
      </c>
      <c r="C1259" s="0" t="n">
        <v>109.96</v>
      </c>
      <c r="D1259" s="0" t="n">
        <v>109.96</v>
      </c>
      <c r="E1259" s="0" t="n">
        <v>109.95</v>
      </c>
      <c r="F1259" s="0" t="n">
        <v>109.95</v>
      </c>
      <c r="H1259" s="0" t="n">
        <f aca="false">MOD(B1259,500)</f>
        <v>200</v>
      </c>
      <c r="I1259" s="0" t="n">
        <f aca="false">C1259</f>
        <v>109.96</v>
      </c>
      <c r="J1259" s="0" t="n">
        <f aca="false">MAX(D1259:D1263)</f>
        <v>109.97</v>
      </c>
      <c r="K1259" s="0" t="n">
        <f aca="false">MIN(E1259:E1263)</f>
        <v>109.95</v>
      </c>
      <c r="L1259" s="0" t="n">
        <f aca="false">F1263</f>
        <v>109.97</v>
      </c>
    </row>
    <row r="1260" customFormat="false" ht="13" hidden="false" customHeight="false" outlineLevel="0" collapsed="false">
      <c r="A1260" s="0" t="n">
        <v>20170831</v>
      </c>
      <c r="B1260" s="0" t="n">
        <v>205800</v>
      </c>
      <c r="C1260" s="0" t="n">
        <v>109.95</v>
      </c>
      <c r="D1260" s="0" t="n">
        <v>109.95</v>
      </c>
      <c r="E1260" s="0" t="n">
        <v>109.95</v>
      </c>
      <c r="F1260" s="0" t="n">
        <v>109.95</v>
      </c>
      <c r="H1260" s="0" t="n">
        <f aca="false">MOD(B1260,500)</f>
        <v>300</v>
      </c>
      <c r="I1260" s="0" t="n">
        <f aca="false">C1260</f>
        <v>109.95</v>
      </c>
      <c r="J1260" s="0" t="n">
        <f aca="false">MAX(D1260:D1264)</f>
        <v>109.98</v>
      </c>
      <c r="K1260" s="0" t="n">
        <f aca="false">MIN(E1260:E1264)</f>
        <v>109.95</v>
      </c>
      <c r="L1260" s="0" t="n">
        <f aca="false">F1264</f>
        <v>109.97</v>
      </c>
    </row>
    <row r="1261" customFormat="false" ht="13" hidden="false" customHeight="false" outlineLevel="0" collapsed="false">
      <c r="A1261" s="0" t="n">
        <v>20170831</v>
      </c>
      <c r="B1261" s="0" t="n">
        <v>205900</v>
      </c>
      <c r="C1261" s="0" t="n">
        <v>109.95</v>
      </c>
      <c r="D1261" s="0" t="n">
        <v>109.96</v>
      </c>
      <c r="E1261" s="0" t="n">
        <v>109.95</v>
      </c>
      <c r="F1261" s="0" t="n">
        <v>109.95</v>
      </c>
      <c r="H1261" s="0" t="n">
        <f aca="false">MOD(B1261,500)</f>
        <v>400</v>
      </c>
      <c r="I1261" s="0" t="n">
        <f aca="false">C1261</f>
        <v>109.95</v>
      </c>
      <c r="J1261" s="0" t="n">
        <f aca="false">MAX(D1261:D1265)</f>
        <v>109.98</v>
      </c>
      <c r="K1261" s="0" t="n">
        <f aca="false">MIN(E1261:E1265)</f>
        <v>109.95</v>
      </c>
      <c r="L1261" s="0" t="n">
        <f aca="false">F1265</f>
        <v>109.98</v>
      </c>
    </row>
    <row r="1262" customFormat="false" ht="13" hidden="false" customHeight="false" outlineLevel="0" collapsed="false">
      <c r="A1262" s="0" t="n">
        <v>20170831</v>
      </c>
      <c r="B1262" s="0" t="n">
        <v>210000</v>
      </c>
      <c r="C1262" s="0" t="n">
        <v>109.96</v>
      </c>
      <c r="D1262" s="0" t="n">
        <v>109.96</v>
      </c>
      <c r="E1262" s="0" t="n">
        <v>109.96</v>
      </c>
      <c r="F1262" s="0" t="n">
        <v>109.96</v>
      </c>
      <c r="H1262" s="0" t="n">
        <f aca="false">MOD(B1262,500)</f>
        <v>0</v>
      </c>
      <c r="I1262" s="0" t="n">
        <f aca="false">C1262</f>
        <v>109.96</v>
      </c>
      <c r="J1262" s="0" t="n">
        <f aca="false">MAX(D1262:D1266)</f>
        <v>109.98</v>
      </c>
      <c r="K1262" s="0" t="n">
        <f aca="false">MIN(E1262:E1266)</f>
        <v>109.96</v>
      </c>
      <c r="L1262" s="0" t="n">
        <f aca="false">F1266</f>
        <v>109.97</v>
      </c>
    </row>
    <row r="1263" customFormat="false" ht="13" hidden="false" customHeight="false" outlineLevel="0" collapsed="false">
      <c r="A1263" s="0" t="n">
        <v>20170831</v>
      </c>
      <c r="B1263" s="0" t="n">
        <v>210100</v>
      </c>
      <c r="C1263" s="0" t="n">
        <v>109.96</v>
      </c>
      <c r="D1263" s="0" t="n">
        <v>109.97</v>
      </c>
      <c r="E1263" s="0" t="n">
        <v>109.96</v>
      </c>
      <c r="F1263" s="0" t="n">
        <v>109.97</v>
      </c>
      <c r="H1263" s="0" t="n">
        <f aca="false">MOD(B1263,500)</f>
        <v>100</v>
      </c>
      <c r="I1263" s="0" t="n">
        <f aca="false">C1263</f>
        <v>109.96</v>
      </c>
      <c r="J1263" s="0" t="n">
        <f aca="false">MAX(D1263:D1267)</f>
        <v>110</v>
      </c>
      <c r="K1263" s="0" t="n">
        <f aca="false">MIN(E1263:E1267)</f>
        <v>109.96</v>
      </c>
      <c r="L1263" s="0" t="n">
        <f aca="false">F1267</f>
        <v>109.97</v>
      </c>
    </row>
    <row r="1264" customFormat="false" ht="13" hidden="false" customHeight="false" outlineLevel="0" collapsed="false">
      <c r="A1264" s="0" t="n">
        <v>20170831</v>
      </c>
      <c r="B1264" s="0" t="n">
        <v>210200</v>
      </c>
      <c r="C1264" s="0" t="n">
        <v>109.98</v>
      </c>
      <c r="D1264" s="0" t="n">
        <v>109.98</v>
      </c>
      <c r="E1264" s="0" t="n">
        <v>109.97</v>
      </c>
      <c r="F1264" s="0" t="n">
        <v>109.97</v>
      </c>
      <c r="H1264" s="0" t="n">
        <f aca="false">MOD(B1264,500)</f>
        <v>200</v>
      </c>
      <c r="I1264" s="0" t="n">
        <f aca="false">C1264</f>
        <v>109.98</v>
      </c>
      <c r="J1264" s="0" t="n">
        <f aca="false">MAX(D1264:D1268)</f>
        <v>110</v>
      </c>
      <c r="K1264" s="0" t="n">
        <f aca="false">MIN(E1264:E1268)</f>
        <v>109.96</v>
      </c>
      <c r="L1264" s="0" t="n">
        <f aca="false">F1268</f>
        <v>109.97</v>
      </c>
    </row>
    <row r="1265" customFormat="false" ht="13" hidden="false" customHeight="false" outlineLevel="0" collapsed="false">
      <c r="A1265" s="0" t="n">
        <v>20170831</v>
      </c>
      <c r="B1265" s="0" t="n">
        <v>210300</v>
      </c>
      <c r="C1265" s="0" t="n">
        <v>109.97</v>
      </c>
      <c r="D1265" s="0" t="n">
        <v>109.98</v>
      </c>
      <c r="E1265" s="0" t="n">
        <v>109.97</v>
      </c>
      <c r="F1265" s="0" t="n">
        <v>109.98</v>
      </c>
      <c r="H1265" s="0" t="n">
        <f aca="false">MOD(B1265,500)</f>
        <v>300</v>
      </c>
      <c r="I1265" s="0" t="n">
        <f aca="false">C1265</f>
        <v>109.97</v>
      </c>
      <c r="J1265" s="0" t="n">
        <f aca="false">MAX(D1265:D1269)</f>
        <v>110</v>
      </c>
      <c r="K1265" s="0" t="n">
        <f aca="false">MIN(E1265:E1269)</f>
        <v>109.96</v>
      </c>
      <c r="L1265" s="0" t="n">
        <f aca="false">F1269</f>
        <v>109.97</v>
      </c>
    </row>
    <row r="1266" customFormat="false" ht="13" hidden="false" customHeight="false" outlineLevel="0" collapsed="false">
      <c r="A1266" s="0" t="n">
        <v>20170831</v>
      </c>
      <c r="B1266" s="0" t="n">
        <v>210400</v>
      </c>
      <c r="C1266" s="0" t="n">
        <v>109.98</v>
      </c>
      <c r="D1266" s="0" t="n">
        <v>109.98</v>
      </c>
      <c r="E1266" s="0" t="n">
        <v>109.97</v>
      </c>
      <c r="F1266" s="0" t="n">
        <v>109.97</v>
      </c>
      <c r="H1266" s="0" t="n">
        <f aca="false">MOD(B1266,500)</f>
        <v>400</v>
      </c>
      <c r="I1266" s="0" t="n">
        <f aca="false">C1266</f>
        <v>109.98</v>
      </c>
      <c r="J1266" s="0" t="n">
        <f aca="false">MAX(D1266:D1270)</f>
        <v>110</v>
      </c>
      <c r="K1266" s="0" t="n">
        <f aca="false">MIN(E1266:E1270)</f>
        <v>109.96</v>
      </c>
      <c r="L1266" s="0" t="n">
        <f aca="false">F1270</f>
        <v>109.97</v>
      </c>
    </row>
    <row r="1267" customFormat="false" ht="13" hidden="false" customHeight="false" outlineLevel="0" collapsed="false">
      <c r="A1267" s="0" t="n">
        <v>20170831</v>
      </c>
      <c r="B1267" s="0" t="n">
        <v>210500</v>
      </c>
      <c r="C1267" s="0" t="n">
        <v>109.97</v>
      </c>
      <c r="D1267" s="0" t="n">
        <v>110</v>
      </c>
      <c r="E1267" s="0" t="n">
        <v>109.97</v>
      </c>
      <c r="F1267" s="0" t="n">
        <v>109.97</v>
      </c>
      <c r="H1267" s="0" t="n">
        <f aca="false">MOD(B1267,500)</f>
        <v>0</v>
      </c>
      <c r="I1267" s="0" t="n">
        <f aca="false">C1267</f>
        <v>109.97</v>
      </c>
      <c r="J1267" s="0" t="n">
        <f aca="false">MAX(D1267:D1271)</f>
        <v>110</v>
      </c>
      <c r="K1267" s="0" t="n">
        <f aca="false">MIN(E1267:E1271)</f>
        <v>109.96</v>
      </c>
      <c r="L1267" s="0" t="n">
        <f aca="false">F1271</f>
        <v>109.97</v>
      </c>
    </row>
    <row r="1268" customFormat="false" ht="13" hidden="false" customHeight="false" outlineLevel="0" collapsed="false">
      <c r="A1268" s="0" t="n">
        <v>20170831</v>
      </c>
      <c r="B1268" s="0" t="n">
        <v>210600</v>
      </c>
      <c r="C1268" s="0" t="n">
        <v>109.96</v>
      </c>
      <c r="D1268" s="0" t="n">
        <v>109.99</v>
      </c>
      <c r="E1268" s="0" t="n">
        <v>109.96</v>
      </c>
      <c r="F1268" s="0" t="n">
        <v>109.97</v>
      </c>
      <c r="H1268" s="0" t="n">
        <f aca="false">MOD(B1268,500)</f>
        <v>100</v>
      </c>
      <c r="I1268" s="0" t="n">
        <f aca="false">C1268</f>
        <v>109.96</v>
      </c>
      <c r="J1268" s="0" t="n">
        <f aca="false">MAX(D1268:D1272)</f>
        <v>109.99</v>
      </c>
      <c r="K1268" s="0" t="n">
        <f aca="false">MIN(E1268:E1272)</f>
        <v>109.96</v>
      </c>
      <c r="L1268" s="0" t="n">
        <f aca="false">F1272</f>
        <v>109.96</v>
      </c>
    </row>
    <row r="1269" customFormat="false" ht="13" hidden="false" customHeight="false" outlineLevel="0" collapsed="false">
      <c r="A1269" s="0" t="n">
        <v>20170831</v>
      </c>
      <c r="B1269" s="0" t="n">
        <v>210700</v>
      </c>
      <c r="C1269" s="0" t="n">
        <v>109.97</v>
      </c>
      <c r="D1269" s="0" t="n">
        <v>109.97</v>
      </c>
      <c r="E1269" s="0" t="n">
        <v>109.97</v>
      </c>
      <c r="F1269" s="0" t="n">
        <v>109.97</v>
      </c>
      <c r="H1269" s="0" t="n">
        <f aca="false">MOD(B1269,500)</f>
        <v>200</v>
      </c>
      <c r="I1269" s="0" t="n">
        <f aca="false">C1269</f>
        <v>109.97</v>
      </c>
      <c r="J1269" s="0" t="n">
        <f aca="false">MAX(D1269:D1273)</f>
        <v>109.99</v>
      </c>
      <c r="K1269" s="0" t="n">
        <f aca="false">MIN(E1269:E1273)</f>
        <v>109.96</v>
      </c>
      <c r="L1269" s="0" t="n">
        <f aca="false">F1273</f>
        <v>109.98</v>
      </c>
    </row>
    <row r="1270" customFormat="false" ht="13" hidden="false" customHeight="false" outlineLevel="0" collapsed="false">
      <c r="A1270" s="0" t="n">
        <v>20170831</v>
      </c>
      <c r="B1270" s="0" t="n">
        <v>210800</v>
      </c>
      <c r="C1270" s="0" t="n">
        <v>109.97</v>
      </c>
      <c r="D1270" s="0" t="n">
        <v>109.97</v>
      </c>
      <c r="E1270" s="0" t="n">
        <v>109.97</v>
      </c>
      <c r="F1270" s="0" t="n">
        <v>109.97</v>
      </c>
      <c r="H1270" s="0" t="n">
        <f aca="false">MOD(B1270,500)</f>
        <v>300</v>
      </c>
      <c r="I1270" s="0" t="n">
        <f aca="false">C1270</f>
        <v>109.97</v>
      </c>
      <c r="J1270" s="0" t="n">
        <f aca="false">MAX(D1270:D1274)</f>
        <v>109.99</v>
      </c>
      <c r="K1270" s="0" t="n">
        <f aca="false">MIN(E1270:E1274)</f>
        <v>109.94</v>
      </c>
      <c r="L1270" s="0" t="n">
        <f aca="false">F1274</f>
        <v>109.94</v>
      </c>
    </row>
    <row r="1271" customFormat="false" ht="13" hidden="false" customHeight="false" outlineLevel="0" collapsed="false">
      <c r="A1271" s="0" t="n">
        <v>20170831</v>
      </c>
      <c r="B1271" s="0" t="n">
        <v>210900</v>
      </c>
      <c r="C1271" s="0" t="n">
        <v>109.97</v>
      </c>
      <c r="D1271" s="0" t="n">
        <v>109.97</v>
      </c>
      <c r="E1271" s="0" t="n">
        <v>109.97</v>
      </c>
      <c r="F1271" s="0" t="n">
        <v>109.97</v>
      </c>
      <c r="H1271" s="0" t="n">
        <f aca="false">MOD(B1271,500)</f>
        <v>400</v>
      </c>
      <c r="I1271" s="0" t="n">
        <f aca="false">C1271</f>
        <v>109.97</v>
      </c>
      <c r="J1271" s="0" t="n">
        <f aca="false">MAX(D1271:D1275)</f>
        <v>109.99</v>
      </c>
      <c r="K1271" s="0" t="n">
        <f aca="false">MIN(E1271:E1275)</f>
        <v>109.93</v>
      </c>
      <c r="L1271" s="0" t="n">
        <f aca="false">F1275</f>
        <v>109.94</v>
      </c>
    </row>
    <row r="1272" customFormat="false" ht="13" hidden="false" customHeight="false" outlineLevel="0" collapsed="false">
      <c r="A1272" s="0" t="n">
        <v>20170831</v>
      </c>
      <c r="B1272" s="0" t="n">
        <v>211000</v>
      </c>
      <c r="C1272" s="0" t="n">
        <v>109.97</v>
      </c>
      <c r="D1272" s="0" t="n">
        <v>109.98</v>
      </c>
      <c r="E1272" s="0" t="n">
        <v>109.96</v>
      </c>
      <c r="F1272" s="0" t="n">
        <v>109.96</v>
      </c>
      <c r="H1272" s="0" t="n">
        <f aca="false">MOD(B1272,500)</f>
        <v>0</v>
      </c>
      <c r="I1272" s="0" t="n">
        <f aca="false">C1272</f>
        <v>109.97</v>
      </c>
      <c r="J1272" s="0" t="n">
        <f aca="false">MAX(D1272:D1276)</f>
        <v>109.99</v>
      </c>
      <c r="K1272" s="0" t="n">
        <f aca="false">MIN(E1272:E1276)</f>
        <v>109.93</v>
      </c>
      <c r="L1272" s="0" t="n">
        <f aca="false">F1276</f>
        <v>109.94</v>
      </c>
    </row>
    <row r="1273" customFormat="false" ht="13" hidden="false" customHeight="false" outlineLevel="0" collapsed="false">
      <c r="A1273" s="0" t="n">
        <v>20170831</v>
      </c>
      <c r="B1273" s="0" t="n">
        <v>211100</v>
      </c>
      <c r="C1273" s="0" t="n">
        <v>109.97</v>
      </c>
      <c r="D1273" s="0" t="n">
        <v>109.99</v>
      </c>
      <c r="E1273" s="0" t="n">
        <v>109.96</v>
      </c>
      <c r="F1273" s="0" t="n">
        <v>109.98</v>
      </c>
      <c r="H1273" s="0" t="n">
        <f aca="false">MOD(B1273,500)</f>
        <v>100</v>
      </c>
      <c r="I1273" s="0" t="n">
        <f aca="false">C1273</f>
        <v>109.97</v>
      </c>
      <c r="J1273" s="0" t="n">
        <f aca="false">MAX(D1273:D1277)</f>
        <v>109.99</v>
      </c>
      <c r="K1273" s="0" t="n">
        <f aca="false">MIN(E1273:E1277)</f>
        <v>109.93</v>
      </c>
      <c r="L1273" s="0" t="n">
        <f aca="false">F1277</f>
        <v>109.95</v>
      </c>
    </row>
    <row r="1274" customFormat="false" ht="13" hidden="false" customHeight="false" outlineLevel="0" collapsed="false">
      <c r="A1274" s="0" t="n">
        <v>20170831</v>
      </c>
      <c r="B1274" s="0" t="n">
        <v>211200</v>
      </c>
      <c r="C1274" s="0" t="n">
        <v>109.97</v>
      </c>
      <c r="D1274" s="0" t="n">
        <v>109.97</v>
      </c>
      <c r="E1274" s="0" t="n">
        <v>109.94</v>
      </c>
      <c r="F1274" s="0" t="n">
        <v>109.94</v>
      </c>
      <c r="H1274" s="0" t="n">
        <f aca="false">MOD(B1274,500)</f>
        <v>200</v>
      </c>
      <c r="I1274" s="0" t="n">
        <f aca="false">C1274</f>
        <v>109.97</v>
      </c>
      <c r="J1274" s="0" t="n">
        <f aca="false">MAX(D1274:D1278)</f>
        <v>109.97</v>
      </c>
      <c r="K1274" s="0" t="n">
        <f aca="false">MIN(E1274:E1278)</f>
        <v>109.93</v>
      </c>
      <c r="L1274" s="0" t="n">
        <f aca="false">F1278</f>
        <v>109.93</v>
      </c>
    </row>
    <row r="1275" customFormat="false" ht="13" hidden="false" customHeight="false" outlineLevel="0" collapsed="false">
      <c r="A1275" s="0" t="n">
        <v>20170831</v>
      </c>
      <c r="B1275" s="0" t="n">
        <v>211300</v>
      </c>
      <c r="C1275" s="0" t="n">
        <v>109.94</v>
      </c>
      <c r="D1275" s="0" t="n">
        <v>109.94</v>
      </c>
      <c r="E1275" s="0" t="n">
        <v>109.93</v>
      </c>
      <c r="F1275" s="0" t="n">
        <v>109.94</v>
      </c>
      <c r="H1275" s="0" t="n">
        <f aca="false">MOD(B1275,500)</f>
        <v>300</v>
      </c>
      <c r="I1275" s="0" t="n">
        <f aca="false">C1275</f>
        <v>109.94</v>
      </c>
      <c r="J1275" s="0" t="n">
        <f aca="false">MAX(D1275:D1279)</f>
        <v>109.96</v>
      </c>
      <c r="K1275" s="0" t="n">
        <f aca="false">MIN(E1275:E1279)</f>
        <v>109.93</v>
      </c>
      <c r="L1275" s="0" t="n">
        <f aca="false">F1279</f>
        <v>109.95</v>
      </c>
    </row>
    <row r="1276" customFormat="false" ht="13" hidden="false" customHeight="false" outlineLevel="0" collapsed="false">
      <c r="A1276" s="0" t="n">
        <v>20170831</v>
      </c>
      <c r="B1276" s="0" t="n">
        <v>211400</v>
      </c>
      <c r="C1276" s="0" t="n">
        <v>109.94</v>
      </c>
      <c r="D1276" s="0" t="n">
        <v>109.94</v>
      </c>
      <c r="E1276" s="0" t="n">
        <v>109.94</v>
      </c>
      <c r="F1276" s="0" t="n">
        <v>109.94</v>
      </c>
      <c r="H1276" s="0" t="n">
        <f aca="false">MOD(B1276,500)</f>
        <v>400</v>
      </c>
      <c r="I1276" s="0" t="n">
        <f aca="false">C1276</f>
        <v>109.94</v>
      </c>
      <c r="J1276" s="0" t="n">
        <f aca="false">MAX(D1276:D1280)</f>
        <v>109.96</v>
      </c>
      <c r="K1276" s="0" t="n">
        <f aca="false">MIN(E1276:E1280)</f>
        <v>109.92</v>
      </c>
      <c r="L1276" s="0" t="n">
        <f aca="false">F1280</f>
        <v>109.93</v>
      </c>
    </row>
    <row r="1277" customFormat="false" ht="13" hidden="false" customHeight="false" outlineLevel="0" collapsed="false">
      <c r="A1277" s="0" t="n">
        <v>20170831</v>
      </c>
      <c r="B1277" s="0" t="n">
        <v>211500</v>
      </c>
      <c r="C1277" s="0" t="n">
        <v>109.94</v>
      </c>
      <c r="D1277" s="0" t="n">
        <v>109.95</v>
      </c>
      <c r="E1277" s="0" t="n">
        <v>109.94</v>
      </c>
      <c r="F1277" s="0" t="n">
        <v>109.95</v>
      </c>
      <c r="H1277" s="0" t="n">
        <f aca="false">MOD(B1277,500)</f>
        <v>0</v>
      </c>
      <c r="I1277" s="0" t="n">
        <f aca="false">C1277</f>
        <v>109.94</v>
      </c>
      <c r="J1277" s="0" t="n">
        <f aca="false">MAX(D1277:D1281)</f>
        <v>109.96</v>
      </c>
      <c r="K1277" s="0" t="n">
        <f aca="false">MIN(E1277:E1281)</f>
        <v>109.92</v>
      </c>
      <c r="L1277" s="0" t="n">
        <f aca="false">F1281</f>
        <v>109.93</v>
      </c>
    </row>
    <row r="1278" customFormat="false" ht="13" hidden="false" customHeight="false" outlineLevel="0" collapsed="false">
      <c r="A1278" s="0" t="n">
        <v>20170831</v>
      </c>
      <c r="B1278" s="0" t="n">
        <v>211600</v>
      </c>
      <c r="C1278" s="0" t="n">
        <v>109.95</v>
      </c>
      <c r="D1278" s="0" t="n">
        <v>109.95</v>
      </c>
      <c r="E1278" s="0" t="n">
        <v>109.93</v>
      </c>
      <c r="F1278" s="0" t="n">
        <v>109.93</v>
      </c>
      <c r="H1278" s="0" t="n">
        <f aca="false">MOD(B1278,500)</f>
        <v>100</v>
      </c>
      <c r="I1278" s="0" t="n">
        <f aca="false">C1278</f>
        <v>109.95</v>
      </c>
      <c r="J1278" s="0" t="n">
        <f aca="false">MAX(D1278:D1282)</f>
        <v>109.96</v>
      </c>
      <c r="K1278" s="0" t="n">
        <f aca="false">MIN(E1278:E1282)</f>
        <v>109.92</v>
      </c>
      <c r="L1278" s="0" t="n">
        <f aca="false">F1282</f>
        <v>109.93</v>
      </c>
    </row>
    <row r="1279" customFormat="false" ht="13" hidden="false" customHeight="false" outlineLevel="0" collapsed="false">
      <c r="A1279" s="0" t="n">
        <v>20170831</v>
      </c>
      <c r="B1279" s="0" t="n">
        <v>211700</v>
      </c>
      <c r="C1279" s="0" t="n">
        <v>109.94</v>
      </c>
      <c r="D1279" s="0" t="n">
        <v>109.96</v>
      </c>
      <c r="E1279" s="0" t="n">
        <v>109.94</v>
      </c>
      <c r="F1279" s="0" t="n">
        <v>109.95</v>
      </c>
      <c r="H1279" s="0" t="n">
        <f aca="false">MOD(B1279,500)</f>
        <v>200</v>
      </c>
      <c r="I1279" s="0" t="n">
        <f aca="false">C1279</f>
        <v>109.94</v>
      </c>
      <c r="J1279" s="0" t="n">
        <f aca="false">MAX(D1279:D1283)</f>
        <v>109.96</v>
      </c>
      <c r="K1279" s="0" t="n">
        <f aca="false">MIN(E1279:E1283)</f>
        <v>109.92</v>
      </c>
      <c r="L1279" s="0" t="n">
        <f aca="false">F1283</f>
        <v>109.93</v>
      </c>
    </row>
    <row r="1280" customFormat="false" ht="13" hidden="false" customHeight="false" outlineLevel="0" collapsed="false">
      <c r="A1280" s="0" t="n">
        <v>20170831</v>
      </c>
      <c r="B1280" s="0" t="n">
        <v>211800</v>
      </c>
      <c r="C1280" s="0" t="n">
        <v>109.94</v>
      </c>
      <c r="D1280" s="0" t="n">
        <v>109.94</v>
      </c>
      <c r="E1280" s="0" t="n">
        <v>109.92</v>
      </c>
      <c r="F1280" s="0" t="n">
        <v>109.93</v>
      </c>
      <c r="H1280" s="0" t="n">
        <f aca="false">MOD(B1280,500)</f>
        <v>300</v>
      </c>
      <c r="I1280" s="0" t="n">
        <f aca="false">C1280</f>
        <v>109.94</v>
      </c>
      <c r="J1280" s="0" t="n">
        <f aca="false">MAX(D1280:D1284)</f>
        <v>109.94</v>
      </c>
      <c r="K1280" s="0" t="n">
        <f aca="false">MIN(E1280:E1284)</f>
        <v>109.92</v>
      </c>
      <c r="L1280" s="0" t="n">
        <f aca="false">F1284</f>
        <v>109.94</v>
      </c>
    </row>
    <row r="1281" customFormat="false" ht="13" hidden="false" customHeight="false" outlineLevel="0" collapsed="false">
      <c r="A1281" s="0" t="n">
        <v>20170831</v>
      </c>
      <c r="B1281" s="0" t="n">
        <v>211900</v>
      </c>
      <c r="C1281" s="0" t="n">
        <v>109.93</v>
      </c>
      <c r="D1281" s="0" t="n">
        <v>109.93</v>
      </c>
      <c r="E1281" s="0" t="n">
        <v>109.93</v>
      </c>
      <c r="F1281" s="0" t="n">
        <v>109.93</v>
      </c>
      <c r="H1281" s="0" t="n">
        <f aca="false">MOD(B1281,500)</f>
        <v>400</v>
      </c>
      <c r="I1281" s="0" t="n">
        <f aca="false">C1281</f>
        <v>109.93</v>
      </c>
      <c r="J1281" s="0" t="n">
        <f aca="false">MAX(D1281:D1285)</f>
        <v>109.95</v>
      </c>
      <c r="K1281" s="0" t="n">
        <f aca="false">MIN(E1281:E1285)</f>
        <v>109.92</v>
      </c>
      <c r="L1281" s="0" t="n">
        <f aca="false">F1285</f>
        <v>109.95</v>
      </c>
    </row>
    <row r="1282" customFormat="false" ht="13" hidden="false" customHeight="false" outlineLevel="0" collapsed="false">
      <c r="A1282" s="0" t="n">
        <v>20170831</v>
      </c>
      <c r="B1282" s="0" t="n">
        <v>212000</v>
      </c>
      <c r="C1282" s="0" t="n">
        <v>109.93</v>
      </c>
      <c r="D1282" s="0" t="n">
        <v>109.93</v>
      </c>
      <c r="E1282" s="0" t="n">
        <v>109.92</v>
      </c>
      <c r="F1282" s="0" t="n">
        <v>109.93</v>
      </c>
      <c r="H1282" s="0" t="n">
        <f aca="false">MOD(B1282,500)</f>
        <v>0</v>
      </c>
      <c r="I1282" s="0" t="n">
        <f aca="false">C1282</f>
        <v>109.93</v>
      </c>
      <c r="J1282" s="0" t="n">
        <f aca="false">MAX(D1282:D1286)</f>
        <v>109.95</v>
      </c>
      <c r="K1282" s="0" t="n">
        <f aca="false">MIN(E1282:E1286)</f>
        <v>109.92</v>
      </c>
      <c r="L1282" s="0" t="n">
        <f aca="false">F1286</f>
        <v>109.95</v>
      </c>
    </row>
    <row r="1283" customFormat="false" ht="13" hidden="false" customHeight="false" outlineLevel="0" collapsed="false">
      <c r="A1283" s="0" t="n">
        <v>20170831</v>
      </c>
      <c r="B1283" s="0" t="n">
        <v>212100</v>
      </c>
      <c r="C1283" s="0" t="n">
        <v>109.92</v>
      </c>
      <c r="D1283" s="0" t="n">
        <v>109.93</v>
      </c>
      <c r="E1283" s="0" t="n">
        <v>109.92</v>
      </c>
      <c r="F1283" s="0" t="n">
        <v>109.93</v>
      </c>
      <c r="H1283" s="0" t="n">
        <f aca="false">MOD(B1283,500)</f>
        <v>100</v>
      </c>
      <c r="I1283" s="0" t="n">
        <f aca="false">C1283</f>
        <v>109.92</v>
      </c>
      <c r="J1283" s="0" t="n">
        <f aca="false">MAX(D1283:D1287)</f>
        <v>109.95</v>
      </c>
      <c r="K1283" s="0" t="n">
        <f aca="false">MIN(E1283:E1287)</f>
        <v>109.92</v>
      </c>
      <c r="L1283" s="0" t="n">
        <f aca="false">F1287</f>
        <v>109.95</v>
      </c>
    </row>
    <row r="1284" customFormat="false" ht="13" hidden="false" customHeight="false" outlineLevel="0" collapsed="false">
      <c r="A1284" s="0" t="n">
        <v>20170831</v>
      </c>
      <c r="B1284" s="0" t="n">
        <v>212200</v>
      </c>
      <c r="C1284" s="0" t="n">
        <v>109.94</v>
      </c>
      <c r="D1284" s="0" t="n">
        <v>109.94</v>
      </c>
      <c r="E1284" s="0" t="n">
        <v>109.93</v>
      </c>
      <c r="F1284" s="0" t="n">
        <v>109.94</v>
      </c>
      <c r="H1284" s="0" t="n">
        <f aca="false">MOD(B1284,500)</f>
        <v>200</v>
      </c>
      <c r="I1284" s="0" t="n">
        <f aca="false">C1284</f>
        <v>109.94</v>
      </c>
      <c r="J1284" s="0" t="n">
        <f aca="false">MAX(D1284:D1288)</f>
        <v>109.95</v>
      </c>
      <c r="K1284" s="0" t="n">
        <f aca="false">MIN(E1284:E1288)</f>
        <v>109.93</v>
      </c>
      <c r="L1284" s="0" t="n">
        <f aca="false">F1288</f>
        <v>109.94</v>
      </c>
    </row>
    <row r="1285" customFormat="false" ht="13" hidden="false" customHeight="false" outlineLevel="0" collapsed="false">
      <c r="A1285" s="0" t="n">
        <v>20170831</v>
      </c>
      <c r="B1285" s="0" t="n">
        <v>212300</v>
      </c>
      <c r="C1285" s="0" t="n">
        <v>109.94</v>
      </c>
      <c r="D1285" s="0" t="n">
        <v>109.95</v>
      </c>
      <c r="E1285" s="0" t="n">
        <v>109.94</v>
      </c>
      <c r="F1285" s="0" t="n">
        <v>109.95</v>
      </c>
      <c r="H1285" s="0" t="n">
        <f aca="false">MOD(B1285,500)</f>
        <v>300</v>
      </c>
      <c r="I1285" s="0" t="n">
        <f aca="false">C1285</f>
        <v>109.94</v>
      </c>
      <c r="J1285" s="0" t="n">
        <f aca="false">MAX(D1285:D1289)</f>
        <v>109.95</v>
      </c>
      <c r="K1285" s="0" t="n">
        <f aca="false">MIN(E1285:E1289)</f>
        <v>109.94</v>
      </c>
      <c r="L1285" s="0" t="n">
        <f aca="false">F1289</f>
        <v>109.94</v>
      </c>
    </row>
    <row r="1286" customFormat="false" ht="13" hidden="false" customHeight="false" outlineLevel="0" collapsed="false">
      <c r="A1286" s="0" t="n">
        <v>20170831</v>
      </c>
      <c r="B1286" s="0" t="n">
        <v>212400</v>
      </c>
      <c r="C1286" s="0" t="n">
        <v>109.95</v>
      </c>
      <c r="D1286" s="0" t="n">
        <v>109.95</v>
      </c>
      <c r="E1286" s="0" t="n">
        <v>109.95</v>
      </c>
      <c r="F1286" s="0" t="n">
        <v>109.95</v>
      </c>
      <c r="H1286" s="0" t="n">
        <f aca="false">MOD(B1286,500)</f>
        <v>400</v>
      </c>
      <c r="I1286" s="0" t="n">
        <f aca="false">C1286</f>
        <v>109.95</v>
      </c>
      <c r="J1286" s="0" t="n">
        <f aca="false">MAX(D1286:D1290)</f>
        <v>109.95</v>
      </c>
      <c r="K1286" s="0" t="n">
        <f aca="false">MIN(E1286:E1290)</f>
        <v>109.94</v>
      </c>
      <c r="L1286" s="0" t="n">
        <f aca="false">F1290</f>
        <v>109.94</v>
      </c>
    </row>
    <row r="1287" customFormat="false" ht="13" hidden="false" customHeight="false" outlineLevel="0" collapsed="false">
      <c r="A1287" s="0" t="n">
        <v>20170831</v>
      </c>
      <c r="B1287" s="0" t="n">
        <v>212500</v>
      </c>
      <c r="C1287" s="0" t="n">
        <v>109.95</v>
      </c>
      <c r="D1287" s="0" t="n">
        <v>109.95</v>
      </c>
      <c r="E1287" s="0" t="n">
        <v>109.95</v>
      </c>
      <c r="F1287" s="0" t="n">
        <v>109.95</v>
      </c>
      <c r="H1287" s="0" t="n">
        <f aca="false">MOD(B1287,500)</f>
        <v>0</v>
      </c>
      <c r="I1287" s="0" t="n">
        <f aca="false">C1287</f>
        <v>109.95</v>
      </c>
      <c r="J1287" s="0" t="n">
        <f aca="false">MAX(D1287:D1291)</f>
        <v>109.95</v>
      </c>
      <c r="K1287" s="0" t="n">
        <f aca="false">MIN(E1287:E1291)</f>
        <v>109.94</v>
      </c>
      <c r="L1287" s="0" t="n">
        <f aca="false">F1291</f>
        <v>109.94</v>
      </c>
    </row>
    <row r="1288" customFormat="false" ht="13" hidden="false" customHeight="false" outlineLevel="0" collapsed="false">
      <c r="A1288" s="0" t="n">
        <v>20170831</v>
      </c>
      <c r="B1288" s="0" t="n">
        <v>212600</v>
      </c>
      <c r="C1288" s="0" t="n">
        <v>109.95</v>
      </c>
      <c r="D1288" s="0" t="n">
        <v>109.95</v>
      </c>
      <c r="E1288" s="0" t="n">
        <v>109.94</v>
      </c>
      <c r="F1288" s="0" t="n">
        <v>109.94</v>
      </c>
      <c r="H1288" s="0" t="n">
        <f aca="false">MOD(B1288,500)</f>
        <v>100</v>
      </c>
      <c r="I1288" s="0" t="n">
        <f aca="false">C1288</f>
        <v>109.95</v>
      </c>
      <c r="J1288" s="0" t="n">
        <f aca="false">MAX(D1288:D1292)</f>
        <v>109.95</v>
      </c>
      <c r="K1288" s="0" t="n">
        <f aca="false">MIN(E1288:E1292)</f>
        <v>109.94</v>
      </c>
      <c r="L1288" s="0" t="n">
        <f aca="false">F1292</f>
        <v>109.94</v>
      </c>
    </row>
    <row r="1289" customFormat="false" ht="13" hidden="false" customHeight="false" outlineLevel="0" collapsed="false">
      <c r="A1289" s="0" t="n">
        <v>20170831</v>
      </c>
      <c r="B1289" s="0" t="n">
        <v>212700</v>
      </c>
      <c r="C1289" s="0" t="n">
        <v>109.94</v>
      </c>
      <c r="D1289" s="0" t="n">
        <v>109.94</v>
      </c>
      <c r="E1289" s="0" t="n">
        <v>109.94</v>
      </c>
      <c r="F1289" s="0" t="n">
        <v>109.94</v>
      </c>
      <c r="H1289" s="0" t="n">
        <f aca="false">MOD(B1289,500)</f>
        <v>200</v>
      </c>
      <c r="I1289" s="0" t="n">
        <f aca="false">C1289</f>
        <v>109.94</v>
      </c>
      <c r="J1289" s="0" t="n">
        <f aca="false">MAX(D1289:D1293)</f>
        <v>109.94</v>
      </c>
      <c r="K1289" s="0" t="n">
        <f aca="false">MIN(E1289:E1293)</f>
        <v>109.94</v>
      </c>
      <c r="L1289" s="0" t="n">
        <f aca="false">F1293</f>
        <v>109.94</v>
      </c>
    </row>
    <row r="1290" customFormat="false" ht="13" hidden="false" customHeight="false" outlineLevel="0" collapsed="false">
      <c r="A1290" s="0" t="n">
        <v>20170831</v>
      </c>
      <c r="B1290" s="0" t="n">
        <v>212800</v>
      </c>
      <c r="C1290" s="0" t="n">
        <v>109.94</v>
      </c>
      <c r="D1290" s="0" t="n">
        <v>109.94</v>
      </c>
      <c r="E1290" s="0" t="n">
        <v>109.94</v>
      </c>
      <c r="F1290" s="0" t="n">
        <v>109.94</v>
      </c>
      <c r="H1290" s="0" t="n">
        <f aca="false">MOD(B1290,500)</f>
        <v>300</v>
      </c>
      <c r="I1290" s="0" t="n">
        <f aca="false">C1290</f>
        <v>109.94</v>
      </c>
      <c r="J1290" s="0" t="n">
        <f aca="false">MAX(D1290:D1294)</f>
        <v>109.94</v>
      </c>
      <c r="K1290" s="0" t="n">
        <f aca="false">MIN(E1290:E1294)</f>
        <v>109.94</v>
      </c>
      <c r="L1290" s="0" t="n">
        <f aca="false">F1294</f>
        <v>109.94</v>
      </c>
    </row>
    <row r="1291" customFormat="false" ht="13" hidden="false" customHeight="false" outlineLevel="0" collapsed="false">
      <c r="A1291" s="0" t="n">
        <v>20170831</v>
      </c>
      <c r="B1291" s="0" t="n">
        <v>212900</v>
      </c>
      <c r="C1291" s="0" t="n">
        <v>109.94</v>
      </c>
      <c r="D1291" s="0" t="n">
        <v>109.94</v>
      </c>
      <c r="E1291" s="0" t="n">
        <v>109.94</v>
      </c>
      <c r="F1291" s="0" t="n">
        <v>109.94</v>
      </c>
      <c r="H1291" s="0" t="n">
        <f aca="false">MOD(B1291,500)</f>
        <v>400</v>
      </c>
      <c r="I1291" s="0" t="n">
        <f aca="false">C1291</f>
        <v>109.94</v>
      </c>
      <c r="J1291" s="0" t="n">
        <f aca="false">MAX(D1291:D1295)</f>
        <v>109.98</v>
      </c>
      <c r="K1291" s="0" t="n">
        <f aca="false">MIN(E1291:E1295)</f>
        <v>109.94</v>
      </c>
      <c r="L1291" s="0" t="n">
        <f aca="false">F1295</f>
        <v>109.94</v>
      </c>
    </row>
    <row r="1292" customFormat="false" ht="13" hidden="false" customHeight="false" outlineLevel="0" collapsed="false">
      <c r="A1292" s="0" t="n">
        <v>20170831</v>
      </c>
      <c r="B1292" s="0" t="n">
        <v>213000</v>
      </c>
      <c r="C1292" s="0" t="n">
        <v>109.94</v>
      </c>
      <c r="D1292" s="0" t="n">
        <v>109.94</v>
      </c>
      <c r="E1292" s="0" t="n">
        <v>109.94</v>
      </c>
      <c r="F1292" s="0" t="n">
        <v>109.94</v>
      </c>
      <c r="H1292" s="0" t="n">
        <f aca="false">MOD(B1292,500)</f>
        <v>0</v>
      </c>
      <c r="I1292" s="0" t="n">
        <f aca="false">C1292</f>
        <v>109.94</v>
      </c>
      <c r="J1292" s="0" t="n">
        <f aca="false">MAX(D1292:D1296)</f>
        <v>109.98</v>
      </c>
      <c r="K1292" s="0" t="n">
        <f aca="false">MIN(E1292:E1296)</f>
        <v>109.93</v>
      </c>
      <c r="L1292" s="0" t="n">
        <f aca="false">F1296</f>
        <v>109.94</v>
      </c>
    </row>
    <row r="1293" customFormat="false" ht="13" hidden="false" customHeight="false" outlineLevel="0" collapsed="false">
      <c r="A1293" s="0" t="n">
        <v>20170831</v>
      </c>
      <c r="B1293" s="0" t="n">
        <v>213100</v>
      </c>
      <c r="C1293" s="0" t="n">
        <v>109.94</v>
      </c>
      <c r="D1293" s="0" t="n">
        <v>109.94</v>
      </c>
      <c r="E1293" s="0" t="n">
        <v>109.94</v>
      </c>
      <c r="F1293" s="0" t="n">
        <v>109.94</v>
      </c>
      <c r="H1293" s="0" t="n">
        <f aca="false">MOD(B1293,500)</f>
        <v>100</v>
      </c>
      <c r="I1293" s="0" t="n">
        <f aca="false">C1293</f>
        <v>109.94</v>
      </c>
      <c r="J1293" s="0" t="n">
        <f aca="false">MAX(D1293:D1297)</f>
        <v>109.98</v>
      </c>
      <c r="K1293" s="0" t="n">
        <f aca="false">MIN(E1293:E1297)</f>
        <v>109.93</v>
      </c>
      <c r="L1293" s="0" t="n">
        <f aca="false">F1297</f>
        <v>109.93</v>
      </c>
    </row>
    <row r="1294" customFormat="false" ht="13" hidden="false" customHeight="false" outlineLevel="0" collapsed="false">
      <c r="A1294" s="0" t="n">
        <v>20170831</v>
      </c>
      <c r="B1294" s="0" t="n">
        <v>213200</v>
      </c>
      <c r="C1294" s="0" t="n">
        <v>109.94</v>
      </c>
      <c r="D1294" s="0" t="n">
        <v>109.94</v>
      </c>
      <c r="E1294" s="0" t="n">
        <v>109.94</v>
      </c>
      <c r="F1294" s="0" t="n">
        <v>109.94</v>
      </c>
      <c r="H1294" s="0" t="n">
        <f aca="false">MOD(B1294,500)</f>
        <v>200</v>
      </c>
      <c r="I1294" s="0" t="n">
        <f aca="false">C1294</f>
        <v>109.94</v>
      </c>
      <c r="J1294" s="0" t="n">
        <f aca="false">MAX(D1294:D1298)</f>
        <v>109.98</v>
      </c>
      <c r="K1294" s="0" t="n">
        <f aca="false">MIN(E1294:E1298)</f>
        <v>109.93</v>
      </c>
      <c r="L1294" s="0" t="n">
        <f aca="false">F1298</f>
        <v>109.93</v>
      </c>
    </row>
    <row r="1295" customFormat="false" ht="13" hidden="false" customHeight="false" outlineLevel="0" collapsed="false">
      <c r="A1295" s="0" t="n">
        <v>20170831</v>
      </c>
      <c r="B1295" s="0" t="n">
        <v>213300</v>
      </c>
      <c r="C1295" s="0" t="n">
        <v>109.95</v>
      </c>
      <c r="D1295" s="0" t="n">
        <v>109.98</v>
      </c>
      <c r="E1295" s="0" t="n">
        <v>109.94</v>
      </c>
      <c r="F1295" s="0" t="n">
        <v>109.94</v>
      </c>
      <c r="H1295" s="0" t="n">
        <f aca="false">MOD(B1295,500)</f>
        <v>300</v>
      </c>
      <c r="I1295" s="0" t="n">
        <f aca="false">C1295</f>
        <v>109.95</v>
      </c>
      <c r="J1295" s="0" t="n">
        <f aca="false">MAX(D1295:D1299)</f>
        <v>109.98</v>
      </c>
      <c r="K1295" s="0" t="n">
        <f aca="false">MIN(E1295:E1299)</f>
        <v>109.93</v>
      </c>
      <c r="L1295" s="0" t="n">
        <f aca="false">F1299</f>
        <v>109.93</v>
      </c>
    </row>
    <row r="1296" customFormat="false" ht="13" hidden="false" customHeight="false" outlineLevel="0" collapsed="false">
      <c r="A1296" s="0" t="n">
        <v>20170831</v>
      </c>
      <c r="B1296" s="0" t="n">
        <v>213400</v>
      </c>
      <c r="C1296" s="0" t="n">
        <v>109.93</v>
      </c>
      <c r="D1296" s="0" t="n">
        <v>109.94</v>
      </c>
      <c r="E1296" s="0" t="n">
        <v>109.93</v>
      </c>
      <c r="F1296" s="0" t="n">
        <v>109.94</v>
      </c>
      <c r="H1296" s="0" t="n">
        <f aca="false">MOD(B1296,500)</f>
        <v>400</v>
      </c>
      <c r="I1296" s="0" t="n">
        <f aca="false">C1296</f>
        <v>109.93</v>
      </c>
      <c r="J1296" s="0" t="n">
        <f aca="false">MAX(D1296:D1300)</f>
        <v>109.94</v>
      </c>
      <c r="K1296" s="0" t="n">
        <f aca="false">MIN(E1296:E1300)</f>
        <v>109.92</v>
      </c>
      <c r="L1296" s="0" t="n">
        <f aca="false">F1300</f>
        <v>109.92</v>
      </c>
    </row>
    <row r="1297" customFormat="false" ht="13" hidden="false" customHeight="false" outlineLevel="0" collapsed="false">
      <c r="A1297" s="0" t="n">
        <v>20170831</v>
      </c>
      <c r="B1297" s="0" t="n">
        <v>213500</v>
      </c>
      <c r="C1297" s="0" t="n">
        <v>109.93</v>
      </c>
      <c r="D1297" s="0" t="n">
        <v>109.94</v>
      </c>
      <c r="E1297" s="0" t="n">
        <v>109.93</v>
      </c>
      <c r="F1297" s="0" t="n">
        <v>109.93</v>
      </c>
      <c r="H1297" s="0" t="n">
        <f aca="false">MOD(B1297,500)</f>
        <v>0</v>
      </c>
      <c r="I1297" s="0" t="n">
        <f aca="false">C1297</f>
        <v>109.93</v>
      </c>
      <c r="J1297" s="0" t="n">
        <f aca="false">MAX(D1297:D1301)</f>
        <v>109.94</v>
      </c>
      <c r="K1297" s="0" t="n">
        <f aca="false">MIN(E1297:E1301)</f>
        <v>109.92</v>
      </c>
      <c r="L1297" s="0" t="n">
        <f aca="false">F1301</f>
        <v>109.94</v>
      </c>
    </row>
    <row r="1298" customFormat="false" ht="13" hidden="false" customHeight="false" outlineLevel="0" collapsed="false">
      <c r="A1298" s="0" t="n">
        <v>20170831</v>
      </c>
      <c r="B1298" s="0" t="n">
        <v>213600</v>
      </c>
      <c r="C1298" s="0" t="n">
        <v>109.93</v>
      </c>
      <c r="D1298" s="0" t="n">
        <v>109.93</v>
      </c>
      <c r="E1298" s="0" t="n">
        <v>109.93</v>
      </c>
      <c r="F1298" s="0" t="n">
        <v>109.93</v>
      </c>
      <c r="H1298" s="0" t="n">
        <f aca="false">MOD(B1298,500)</f>
        <v>100</v>
      </c>
      <c r="I1298" s="0" t="n">
        <f aca="false">C1298</f>
        <v>109.93</v>
      </c>
      <c r="J1298" s="0" t="n">
        <f aca="false">MAX(D1298:D1302)</f>
        <v>109.96</v>
      </c>
      <c r="K1298" s="0" t="n">
        <f aca="false">MIN(E1298:E1302)</f>
        <v>109.92</v>
      </c>
      <c r="L1298" s="0" t="n">
        <f aca="false">F1302</f>
        <v>109.94</v>
      </c>
    </row>
    <row r="1299" customFormat="false" ht="13" hidden="false" customHeight="false" outlineLevel="0" collapsed="false">
      <c r="A1299" s="0" t="n">
        <v>20170831</v>
      </c>
      <c r="B1299" s="0" t="n">
        <v>213700</v>
      </c>
      <c r="C1299" s="0" t="n">
        <v>109.93</v>
      </c>
      <c r="D1299" s="0" t="n">
        <v>109.93</v>
      </c>
      <c r="E1299" s="0" t="n">
        <v>109.93</v>
      </c>
      <c r="F1299" s="0" t="n">
        <v>109.93</v>
      </c>
      <c r="H1299" s="0" t="n">
        <f aca="false">MOD(B1299,500)</f>
        <v>200</v>
      </c>
      <c r="I1299" s="0" t="n">
        <f aca="false">C1299</f>
        <v>109.93</v>
      </c>
      <c r="J1299" s="0" t="n">
        <f aca="false">MAX(D1299:D1303)</f>
        <v>109.96</v>
      </c>
      <c r="K1299" s="0" t="n">
        <f aca="false">MIN(E1299:E1303)</f>
        <v>109.92</v>
      </c>
      <c r="L1299" s="0" t="n">
        <f aca="false">F1303</f>
        <v>109.93</v>
      </c>
    </row>
    <row r="1300" customFormat="false" ht="13" hidden="false" customHeight="false" outlineLevel="0" collapsed="false">
      <c r="A1300" s="0" t="n">
        <v>20170831</v>
      </c>
      <c r="B1300" s="0" t="n">
        <v>213800</v>
      </c>
      <c r="C1300" s="0" t="n">
        <v>109.92</v>
      </c>
      <c r="D1300" s="0" t="n">
        <v>109.93</v>
      </c>
      <c r="E1300" s="0" t="n">
        <v>109.92</v>
      </c>
      <c r="F1300" s="0" t="n">
        <v>109.92</v>
      </c>
      <c r="H1300" s="0" t="n">
        <f aca="false">MOD(B1300,500)</f>
        <v>300</v>
      </c>
      <c r="I1300" s="0" t="n">
        <f aca="false">C1300</f>
        <v>109.92</v>
      </c>
      <c r="J1300" s="0" t="n">
        <f aca="false">MAX(D1300:D1304)</f>
        <v>109.98</v>
      </c>
      <c r="K1300" s="0" t="n">
        <f aca="false">MIN(E1300:E1304)</f>
        <v>109.92</v>
      </c>
      <c r="L1300" s="0" t="n">
        <f aca="false">F1304</f>
        <v>109.97</v>
      </c>
    </row>
    <row r="1301" customFormat="false" ht="13" hidden="false" customHeight="false" outlineLevel="0" collapsed="false">
      <c r="A1301" s="0" t="n">
        <v>20170831</v>
      </c>
      <c r="B1301" s="0" t="n">
        <v>213900</v>
      </c>
      <c r="C1301" s="0" t="n">
        <v>109.92</v>
      </c>
      <c r="D1301" s="0" t="n">
        <v>109.94</v>
      </c>
      <c r="E1301" s="0" t="n">
        <v>109.92</v>
      </c>
      <c r="F1301" s="0" t="n">
        <v>109.94</v>
      </c>
      <c r="H1301" s="0" t="n">
        <f aca="false">MOD(B1301,500)</f>
        <v>400</v>
      </c>
      <c r="I1301" s="0" t="n">
        <f aca="false">C1301</f>
        <v>109.92</v>
      </c>
      <c r="J1301" s="0" t="n">
        <f aca="false">MAX(D1301:D1305)</f>
        <v>109.98</v>
      </c>
      <c r="K1301" s="0" t="n">
        <f aca="false">MIN(E1301:E1305)</f>
        <v>109.92</v>
      </c>
      <c r="L1301" s="0" t="n">
        <f aca="false">F1305</f>
        <v>109.94</v>
      </c>
    </row>
    <row r="1302" customFormat="false" ht="13" hidden="false" customHeight="false" outlineLevel="0" collapsed="false">
      <c r="A1302" s="0" t="n">
        <v>20170831</v>
      </c>
      <c r="B1302" s="0" t="n">
        <v>214000</v>
      </c>
      <c r="C1302" s="0" t="n">
        <v>109.94</v>
      </c>
      <c r="D1302" s="0" t="n">
        <v>109.96</v>
      </c>
      <c r="E1302" s="0" t="n">
        <v>109.94</v>
      </c>
      <c r="F1302" s="0" t="n">
        <v>109.94</v>
      </c>
      <c r="H1302" s="0" t="n">
        <f aca="false">MOD(B1302,500)</f>
        <v>0</v>
      </c>
      <c r="I1302" s="0" t="n">
        <f aca="false">C1302</f>
        <v>109.94</v>
      </c>
      <c r="J1302" s="0" t="n">
        <f aca="false">MAX(D1302:D1306)</f>
        <v>109.98</v>
      </c>
      <c r="K1302" s="0" t="n">
        <f aca="false">MIN(E1302:E1306)</f>
        <v>109.93</v>
      </c>
      <c r="L1302" s="0" t="n">
        <f aca="false">F1306</f>
        <v>109.94</v>
      </c>
    </row>
    <row r="1303" customFormat="false" ht="13" hidden="false" customHeight="false" outlineLevel="0" collapsed="false">
      <c r="A1303" s="0" t="n">
        <v>20170831</v>
      </c>
      <c r="B1303" s="0" t="n">
        <v>214100</v>
      </c>
      <c r="C1303" s="0" t="n">
        <v>109.93</v>
      </c>
      <c r="D1303" s="0" t="n">
        <v>109.93</v>
      </c>
      <c r="E1303" s="0" t="n">
        <v>109.93</v>
      </c>
      <c r="F1303" s="0" t="n">
        <v>109.93</v>
      </c>
      <c r="H1303" s="0" t="n">
        <f aca="false">MOD(B1303,500)</f>
        <v>100</v>
      </c>
      <c r="I1303" s="0" t="n">
        <f aca="false">C1303</f>
        <v>109.93</v>
      </c>
      <c r="J1303" s="0" t="n">
        <f aca="false">MAX(D1303:D1307)</f>
        <v>109.98</v>
      </c>
      <c r="K1303" s="0" t="n">
        <f aca="false">MIN(E1303:E1307)</f>
        <v>109.93</v>
      </c>
      <c r="L1303" s="0" t="n">
        <f aca="false">F1307</f>
        <v>109.94</v>
      </c>
    </row>
    <row r="1304" customFormat="false" ht="13" hidden="false" customHeight="false" outlineLevel="0" collapsed="false">
      <c r="A1304" s="0" t="n">
        <v>20170831</v>
      </c>
      <c r="B1304" s="0" t="n">
        <v>214200</v>
      </c>
      <c r="C1304" s="0" t="n">
        <v>109.93</v>
      </c>
      <c r="D1304" s="0" t="n">
        <v>109.98</v>
      </c>
      <c r="E1304" s="0" t="n">
        <v>109.93</v>
      </c>
      <c r="F1304" s="0" t="n">
        <v>109.97</v>
      </c>
      <c r="H1304" s="0" t="n">
        <f aca="false">MOD(B1304,500)</f>
        <v>200</v>
      </c>
      <c r="I1304" s="0" t="n">
        <f aca="false">C1304</f>
        <v>109.93</v>
      </c>
      <c r="J1304" s="0" t="n">
        <f aca="false">MAX(D1304:D1308)</f>
        <v>109.98</v>
      </c>
      <c r="K1304" s="0" t="n">
        <f aca="false">MIN(E1304:E1308)</f>
        <v>109.93</v>
      </c>
      <c r="L1304" s="0" t="n">
        <f aca="false">F1308</f>
        <v>109.94</v>
      </c>
    </row>
    <row r="1305" customFormat="false" ht="13" hidden="false" customHeight="false" outlineLevel="0" collapsed="false">
      <c r="A1305" s="0" t="n">
        <v>20170831</v>
      </c>
      <c r="B1305" s="0" t="n">
        <v>214300</v>
      </c>
      <c r="C1305" s="0" t="n">
        <v>109.96</v>
      </c>
      <c r="D1305" s="0" t="n">
        <v>109.96</v>
      </c>
      <c r="E1305" s="0" t="n">
        <v>109.94</v>
      </c>
      <c r="F1305" s="0" t="n">
        <v>109.94</v>
      </c>
      <c r="H1305" s="0" t="n">
        <f aca="false">MOD(B1305,500)</f>
        <v>300</v>
      </c>
      <c r="I1305" s="0" t="n">
        <f aca="false">C1305</f>
        <v>109.96</v>
      </c>
      <c r="J1305" s="0" t="n">
        <f aca="false">MAX(D1305:D1309)</f>
        <v>109.96</v>
      </c>
      <c r="K1305" s="0" t="n">
        <f aca="false">MIN(E1305:E1309)</f>
        <v>109.93</v>
      </c>
      <c r="L1305" s="0" t="n">
        <f aca="false">F1309</f>
        <v>109.94</v>
      </c>
    </row>
    <row r="1306" customFormat="false" ht="13" hidden="false" customHeight="false" outlineLevel="0" collapsed="false">
      <c r="A1306" s="0" t="n">
        <v>20170831</v>
      </c>
      <c r="B1306" s="0" t="n">
        <v>214400</v>
      </c>
      <c r="C1306" s="0" t="n">
        <v>109.93</v>
      </c>
      <c r="D1306" s="0" t="n">
        <v>109.94</v>
      </c>
      <c r="E1306" s="0" t="n">
        <v>109.93</v>
      </c>
      <c r="F1306" s="0" t="n">
        <v>109.94</v>
      </c>
      <c r="H1306" s="0" t="n">
        <f aca="false">MOD(B1306,500)</f>
        <v>400</v>
      </c>
      <c r="I1306" s="0" t="n">
        <f aca="false">C1306</f>
        <v>109.93</v>
      </c>
      <c r="J1306" s="0" t="n">
        <f aca="false">MAX(D1306:D1310)</f>
        <v>109.95</v>
      </c>
      <c r="K1306" s="0" t="n">
        <f aca="false">MIN(E1306:E1310)</f>
        <v>109.93</v>
      </c>
      <c r="L1306" s="0" t="n">
        <f aca="false">F1310</f>
        <v>109.94</v>
      </c>
    </row>
    <row r="1307" customFormat="false" ht="13" hidden="false" customHeight="false" outlineLevel="0" collapsed="false">
      <c r="A1307" s="0" t="n">
        <v>20170831</v>
      </c>
      <c r="B1307" s="0" t="n">
        <v>214500</v>
      </c>
      <c r="C1307" s="0" t="n">
        <v>109.95</v>
      </c>
      <c r="D1307" s="0" t="n">
        <v>109.95</v>
      </c>
      <c r="E1307" s="0" t="n">
        <v>109.94</v>
      </c>
      <c r="F1307" s="0" t="n">
        <v>109.94</v>
      </c>
      <c r="H1307" s="0" t="n">
        <f aca="false">MOD(B1307,500)</f>
        <v>0</v>
      </c>
      <c r="I1307" s="0" t="n">
        <f aca="false">C1307</f>
        <v>109.95</v>
      </c>
      <c r="J1307" s="0" t="n">
        <f aca="false">MAX(D1307:D1311)</f>
        <v>109.95</v>
      </c>
      <c r="K1307" s="0" t="n">
        <f aca="false">MIN(E1307:E1311)</f>
        <v>109.93</v>
      </c>
      <c r="L1307" s="0" t="n">
        <f aca="false">F1311</f>
        <v>109.95</v>
      </c>
    </row>
    <row r="1308" customFormat="false" ht="13" hidden="false" customHeight="false" outlineLevel="0" collapsed="false">
      <c r="A1308" s="0" t="n">
        <v>20170831</v>
      </c>
      <c r="B1308" s="0" t="n">
        <v>214600</v>
      </c>
      <c r="C1308" s="0" t="n">
        <v>109.94</v>
      </c>
      <c r="D1308" s="0" t="n">
        <v>109.94</v>
      </c>
      <c r="E1308" s="0" t="n">
        <v>109.94</v>
      </c>
      <c r="F1308" s="0" t="n">
        <v>109.94</v>
      </c>
      <c r="H1308" s="0" t="n">
        <f aca="false">MOD(B1308,500)</f>
        <v>100</v>
      </c>
      <c r="I1308" s="0" t="n">
        <f aca="false">C1308</f>
        <v>109.94</v>
      </c>
      <c r="J1308" s="0" t="n">
        <f aca="false">MAX(D1308:D1312)</f>
        <v>109.96</v>
      </c>
      <c r="K1308" s="0" t="n">
        <f aca="false">MIN(E1308:E1312)</f>
        <v>109.91</v>
      </c>
      <c r="L1308" s="0" t="n">
        <f aca="false">F1312</f>
        <v>109.93</v>
      </c>
    </row>
    <row r="1309" customFormat="false" ht="13" hidden="false" customHeight="false" outlineLevel="0" collapsed="false">
      <c r="A1309" s="0" t="n">
        <v>20170831</v>
      </c>
      <c r="B1309" s="0" t="n">
        <v>214700</v>
      </c>
      <c r="C1309" s="0" t="n">
        <v>109.95</v>
      </c>
      <c r="D1309" s="0" t="n">
        <v>109.95</v>
      </c>
      <c r="E1309" s="0" t="n">
        <v>109.94</v>
      </c>
      <c r="F1309" s="0" t="n">
        <v>109.94</v>
      </c>
      <c r="H1309" s="0" t="n">
        <f aca="false">MOD(B1309,500)</f>
        <v>200</v>
      </c>
      <c r="I1309" s="0" t="n">
        <f aca="false">C1309</f>
        <v>109.95</v>
      </c>
      <c r="J1309" s="0" t="n">
        <f aca="false">MAX(D1309:D1313)</f>
        <v>109.96</v>
      </c>
      <c r="K1309" s="0" t="n">
        <f aca="false">MIN(E1309:E1313)</f>
        <v>109.91</v>
      </c>
      <c r="L1309" s="0" t="n">
        <f aca="false">F1313</f>
        <v>109.93</v>
      </c>
    </row>
    <row r="1310" customFormat="false" ht="13" hidden="false" customHeight="false" outlineLevel="0" collapsed="false">
      <c r="A1310" s="0" t="n">
        <v>20170831</v>
      </c>
      <c r="B1310" s="0" t="n">
        <v>214800</v>
      </c>
      <c r="C1310" s="0" t="n">
        <v>109.94</v>
      </c>
      <c r="D1310" s="0" t="n">
        <v>109.94</v>
      </c>
      <c r="E1310" s="0" t="n">
        <v>109.93</v>
      </c>
      <c r="F1310" s="0" t="n">
        <v>109.94</v>
      </c>
      <c r="H1310" s="0" t="n">
        <f aca="false">MOD(B1310,500)</f>
        <v>300</v>
      </c>
      <c r="I1310" s="0" t="n">
        <f aca="false">C1310</f>
        <v>109.94</v>
      </c>
      <c r="J1310" s="0" t="n">
        <f aca="false">MAX(D1310:D1314)</f>
        <v>109.96</v>
      </c>
      <c r="K1310" s="0" t="n">
        <f aca="false">MIN(E1310:E1314)</f>
        <v>109.91</v>
      </c>
      <c r="L1310" s="0" t="n">
        <f aca="false">F1314</f>
        <v>109.92</v>
      </c>
    </row>
    <row r="1311" customFormat="false" ht="13" hidden="false" customHeight="false" outlineLevel="0" collapsed="false">
      <c r="A1311" s="0" t="n">
        <v>20170831</v>
      </c>
      <c r="B1311" s="0" t="n">
        <v>214900</v>
      </c>
      <c r="C1311" s="0" t="n">
        <v>109.95</v>
      </c>
      <c r="D1311" s="0" t="n">
        <v>109.95</v>
      </c>
      <c r="E1311" s="0" t="n">
        <v>109.95</v>
      </c>
      <c r="F1311" s="0" t="n">
        <v>109.95</v>
      </c>
      <c r="H1311" s="0" t="n">
        <f aca="false">MOD(B1311,500)</f>
        <v>400</v>
      </c>
      <c r="I1311" s="0" t="n">
        <f aca="false">C1311</f>
        <v>109.95</v>
      </c>
      <c r="J1311" s="0" t="n">
        <f aca="false">MAX(D1311:D1315)</f>
        <v>109.96</v>
      </c>
      <c r="K1311" s="0" t="n">
        <f aca="false">MIN(E1311:E1315)</f>
        <v>109.91</v>
      </c>
      <c r="L1311" s="0" t="n">
        <f aca="false">F1315</f>
        <v>109.93</v>
      </c>
    </row>
    <row r="1312" customFormat="false" ht="13" hidden="false" customHeight="false" outlineLevel="0" collapsed="false">
      <c r="A1312" s="0" t="n">
        <v>20170831</v>
      </c>
      <c r="B1312" s="0" t="n">
        <v>215000</v>
      </c>
      <c r="C1312" s="0" t="n">
        <v>109.95</v>
      </c>
      <c r="D1312" s="0" t="n">
        <v>109.96</v>
      </c>
      <c r="E1312" s="0" t="n">
        <v>109.91</v>
      </c>
      <c r="F1312" s="0" t="n">
        <v>109.93</v>
      </c>
      <c r="H1312" s="0" t="n">
        <f aca="false">MOD(B1312,500)</f>
        <v>0</v>
      </c>
      <c r="I1312" s="0" t="n">
        <f aca="false">C1312</f>
        <v>109.95</v>
      </c>
      <c r="J1312" s="0" t="n">
        <f aca="false">MAX(D1312:D1316)</f>
        <v>109.96</v>
      </c>
      <c r="K1312" s="0" t="n">
        <f aca="false">MIN(E1312:E1316)</f>
        <v>109.91</v>
      </c>
      <c r="L1312" s="0" t="n">
        <f aca="false">F1316</f>
        <v>109.92</v>
      </c>
    </row>
    <row r="1313" customFormat="false" ht="13" hidden="false" customHeight="false" outlineLevel="0" collapsed="false">
      <c r="A1313" s="0" t="n">
        <v>20170831</v>
      </c>
      <c r="B1313" s="0" t="n">
        <v>215100</v>
      </c>
      <c r="C1313" s="0" t="n">
        <v>109.94</v>
      </c>
      <c r="D1313" s="0" t="n">
        <v>109.94</v>
      </c>
      <c r="E1313" s="0" t="n">
        <v>109.93</v>
      </c>
      <c r="F1313" s="0" t="n">
        <v>109.93</v>
      </c>
      <c r="H1313" s="0" t="n">
        <f aca="false">MOD(B1313,500)</f>
        <v>100</v>
      </c>
      <c r="I1313" s="0" t="n">
        <f aca="false">C1313</f>
        <v>109.94</v>
      </c>
      <c r="J1313" s="0" t="n">
        <f aca="false">MAX(D1313:D1317)</f>
        <v>109.94</v>
      </c>
      <c r="K1313" s="0" t="n">
        <f aca="false">MIN(E1313:E1317)</f>
        <v>109.91</v>
      </c>
      <c r="L1313" s="0" t="n">
        <f aca="false">F1317</f>
        <v>109.93</v>
      </c>
    </row>
    <row r="1314" customFormat="false" ht="13" hidden="false" customHeight="false" outlineLevel="0" collapsed="false">
      <c r="A1314" s="0" t="n">
        <v>20170831</v>
      </c>
      <c r="B1314" s="0" t="n">
        <v>215200</v>
      </c>
      <c r="C1314" s="0" t="n">
        <v>109.94</v>
      </c>
      <c r="D1314" s="0" t="n">
        <v>109.94</v>
      </c>
      <c r="E1314" s="0" t="n">
        <v>109.91</v>
      </c>
      <c r="F1314" s="0" t="n">
        <v>109.92</v>
      </c>
      <c r="H1314" s="0" t="n">
        <f aca="false">MOD(B1314,500)</f>
        <v>200</v>
      </c>
      <c r="I1314" s="0" t="n">
        <f aca="false">C1314</f>
        <v>109.94</v>
      </c>
      <c r="J1314" s="0" t="n">
        <f aca="false">MAX(D1314:D1318)</f>
        <v>109.96</v>
      </c>
      <c r="K1314" s="0" t="n">
        <f aca="false">MIN(E1314:E1318)</f>
        <v>109.91</v>
      </c>
      <c r="L1314" s="0" t="n">
        <f aca="false">F1318</f>
        <v>109.96</v>
      </c>
    </row>
    <row r="1315" customFormat="false" ht="13" hidden="false" customHeight="false" outlineLevel="0" collapsed="false">
      <c r="A1315" s="0" t="n">
        <v>20170831</v>
      </c>
      <c r="B1315" s="0" t="n">
        <v>215300</v>
      </c>
      <c r="C1315" s="0" t="n">
        <v>109.92</v>
      </c>
      <c r="D1315" s="0" t="n">
        <v>109.94</v>
      </c>
      <c r="E1315" s="0" t="n">
        <v>109.92</v>
      </c>
      <c r="F1315" s="0" t="n">
        <v>109.93</v>
      </c>
      <c r="H1315" s="0" t="n">
        <f aca="false">MOD(B1315,500)</f>
        <v>300</v>
      </c>
      <c r="I1315" s="0" t="n">
        <f aca="false">C1315</f>
        <v>109.92</v>
      </c>
      <c r="J1315" s="0" t="n">
        <f aca="false">MAX(D1315:D1319)</f>
        <v>109.96</v>
      </c>
      <c r="K1315" s="0" t="n">
        <f aca="false">MIN(E1315:E1319)</f>
        <v>109.92</v>
      </c>
      <c r="L1315" s="0" t="n">
        <f aca="false">F1319</f>
        <v>109.95</v>
      </c>
    </row>
    <row r="1316" customFormat="false" ht="13" hidden="false" customHeight="false" outlineLevel="0" collapsed="false">
      <c r="A1316" s="0" t="n">
        <v>20170831</v>
      </c>
      <c r="B1316" s="0" t="n">
        <v>215400</v>
      </c>
      <c r="C1316" s="0" t="n">
        <v>109.93</v>
      </c>
      <c r="D1316" s="0" t="n">
        <v>109.93</v>
      </c>
      <c r="E1316" s="0" t="n">
        <v>109.92</v>
      </c>
      <c r="F1316" s="0" t="n">
        <v>109.92</v>
      </c>
      <c r="H1316" s="0" t="n">
        <f aca="false">MOD(B1316,500)</f>
        <v>400</v>
      </c>
      <c r="I1316" s="0" t="n">
        <f aca="false">C1316</f>
        <v>109.93</v>
      </c>
      <c r="J1316" s="0" t="n">
        <f aca="false">MAX(D1316:D1320)</f>
        <v>109.96</v>
      </c>
      <c r="K1316" s="0" t="n">
        <f aca="false">MIN(E1316:E1320)</f>
        <v>109.92</v>
      </c>
      <c r="L1316" s="0" t="n">
        <f aca="false">F1320</f>
        <v>109.95</v>
      </c>
    </row>
    <row r="1317" customFormat="false" ht="13" hidden="false" customHeight="false" outlineLevel="0" collapsed="false">
      <c r="A1317" s="0" t="n">
        <v>20170831</v>
      </c>
      <c r="B1317" s="0" t="n">
        <v>215500</v>
      </c>
      <c r="C1317" s="0" t="n">
        <v>109.93</v>
      </c>
      <c r="D1317" s="0" t="n">
        <v>109.93</v>
      </c>
      <c r="E1317" s="0" t="n">
        <v>109.93</v>
      </c>
      <c r="F1317" s="0" t="n">
        <v>109.93</v>
      </c>
      <c r="H1317" s="0" t="n">
        <f aca="false">MOD(B1317,500)</f>
        <v>0</v>
      </c>
      <c r="I1317" s="0" t="n">
        <f aca="false">C1317</f>
        <v>109.93</v>
      </c>
      <c r="J1317" s="0" t="n">
        <f aca="false">MAX(D1317:D1321)</f>
        <v>109.96</v>
      </c>
      <c r="K1317" s="0" t="n">
        <f aca="false">MIN(E1317:E1321)</f>
        <v>109.93</v>
      </c>
      <c r="L1317" s="0" t="n">
        <f aca="false">F1321</f>
        <v>109.95</v>
      </c>
    </row>
    <row r="1318" customFormat="false" ht="13" hidden="false" customHeight="false" outlineLevel="0" collapsed="false">
      <c r="A1318" s="0" t="n">
        <v>20170831</v>
      </c>
      <c r="B1318" s="0" t="n">
        <v>215600</v>
      </c>
      <c r="C1318" s="0" t="n">
        <v>109.94</v>
      </c>
      <c r="D1318" s="0" t="n">
        <v>109.96</v>
      </c>
      <c r="E1318" s="0" t="n">
        <v>109.94</v>
      </c>
      <c r="F1318" s="0" t="n">
        <v>109.96</v>
      </c>
      <c r="H1318" s="0" t="n">
        <f aca="false">MOD(B1318,500)</f>
        <v>100</v>
      </c>
      <c r="I1318" s="0" t="n">
        <f aca="false">C1318</f>
        <v>109.94</v>
      </c>
      <c r="J1318" s="0" t="n">
        <f aca="false">MAX(D1318:D1322)</f>
        <v>109.96</v>
      </c>
      <c r="K1318" s="0" t="n">
        <f aca="false">MIN(E1318:E1322)</f>
        <v>109.92</v>
      </c>
      <c r="L1318" s="0" t="n">
        <f aca="false">F1322</f>
        <v>109.92</v>
      </c>
    </row>
    <row r="1319" customFormat="false" ht="13" hidden="false" customHeight="false" outlineLevel="0" collapsed="false">
      <c r="A1319" s="0" t="n">
        <v>20170831</v>
      </c>
      <c r="B1319" s="0" t="n">
        <v>215700</v>
      </c>
      <c r="C1319" s="0" t="n">
        <v>109.95</v>
      </c>
      <c r="D1319" s="0" t="n">
        <v>109.96</v>
      </c>
      <c r="E1319" s="0" t="n">
        <v>109.95</v>
      </c>
      <c r="F1319" s="0" t="n">
        <v>109.95</v>
      </c>
      <c r="H1319" s="0" t="n">
        <f aca="false">MOD(B1319,500)</f>
        <v>200</v>
      </c>
      <c r="I1319" s="0" t="n">
        <f aca="false">C1319</f>
        <v>109.95</v>
      </c>
      <c r="J1319" s="0" t="n">
        <f aca="false">MAX(D1319:D1323)</f>
        <v>109.96</v>
      </c>
      <c r="K1319" s="0" t="n">
        <f aca="false">MIN(E1319:E1323)</f>
        <v>109.92</v>
      </c>
      <c r="L1319" s="0" t="n">
        <f aca="false">F1323</f>
        <v>109.94</v>
      </c>
    </row>
    <row r="1320" customFormat="false" ht="13" hidden="false" customHeight="false" outlineLevel="0" collapsed="false">
      <c r="A1320" s="0" t="n">
        <v>20170831</v>
      </c>
      <c r="B1320" s="0" t="n">
        <v>215800</v>
      </c>
      <c r="C1320" s="0" t="n">
        <v>109.95</v>
      </c>
      <c r="D1320" s="0" t="n">
        <v>109.95</v>
      </c>
      <c r="E1320" s="0" t="n">
        <v>109.95</v>
      </c>
      <c r="F1320" s="0" t="n">
        <v>109.95</v>
      </c>
      <c r="H1320" s="0" t="n">
        <f aca="false">MOD(B1320,500)</f>
        <v>300</v>
      </c>
      <c r="I1320" s="0" t="n">
        <f aca="false">C1320</f>
        <v>109.95</v>
      </c>
      <c r="J1320" s="0" t="n">
        <f aca="false">MAX(D1320:D1324)</f>
        <v>109.96</v>
      </c>
      <c r="K1320" s="0" t="n">
        <f aca="false">MIN(E1320:E1324)</f>
        <v>109.92</v>
      </c>
      <c r="L1320" s="0" t="n">
        <f aca="false">F1324</f>
        <v>109.96</v>
      </c>
    </row>
    <row r="1321" customFormat="false" ht="13" hidden="false" customHeight="false" outlineLevel="0" collapsed="false">
      <c r="A1321" s="0" t="n">
        <v>20170831</v>
      </c>
      <c r="B1321" s="0" t="n">
        <v>215900</v>
      </c>
      <c r="C1321" s="0" t="n">
        <v>109.95</v>
      </c>
      <c r="D1321" s="0" t="n">
        <v>109.95</v>
      </c>
      <c r="E1321" s="0" t="n">
        <v>109.95</v>
      </c>
      <c r="F1321" s="0" t="n">
        <v>109.95</v>
      </c>
      <c r="H1321" s="0" t="n">
        <f aca="false">MOD(B1321,500)</f>
        <v>400</v>
      </c>
      <c r="I1321" s="0" t="n">
        <f aca="false">C1321</f>
        <v>109.95</v>
      </c>
      <c r="J1321" s="0" t="n">
        <f aca="false">MAX(D1321:D1325)</f>
        <v>109.97</v>
      </c>
      <c r="K1321" s="0" t="n">
        <f aca="false">MIN(E1321:E1325)</f>
        <v>109.92</v>
      </c>
      <c r="L1321" s="0" t="n">
        <f aca="false">F1325</f>
        <v>109.97</v>
      </c>
    </row>
    <row r="1322" customFormat="false" ht="13" hidden="false" customHeight="false" outlineLevel="0" collapsed="false">
      <c r="A1322" s="0" t="n">
        <v>20170831</v>
      </c>
      <c r="B1322" s="0" t="n">
        <v>220000</v>
      </c>
      <c r="C1322" s="0" t="n">
        <v>109.92</v>
      </c>
      <c r="D1322" s="0" t="n">
        <v>109.92</v>
      </c>
      <c r="E1322" s="0" t="n">
        <v>109.92</v>
      </c>
      <c r="F1322" s="0" t="n">
        <v>109.92</v>
      </c>
      <c r="H1322" s="0" t="n">
        <f aca="false">MOD(B1322,500)</f>
        <v>0</v>
      </c>
      <c r="I1322" s="0" t="n">
        <f aca="false">C1322</f>
        <v>109.92</v>
      </c>
      <c r="J1322" s="0" t="n">
        <f aca="false">MAX(D1322:D1326)</f>
        <v>109.97</v>
      </c>
      <c r="K1322" s="0" t="n">
        <f aca="false">MIN(E1322:E1326)</f>
        <v>109.92</v>
      </c>
      <c r="L1322" s="0" t="n">
        <f aca="false">F1326</f>
        <v>109.94</v>
      </c>
    </row>
    <row r="1323" customFormat="false" ht="13" hidden="false" customHeight="false" outlineLevel="0" collapsed="false">
      <c r="A1323" s="0" t="n">
        <v>20170831</v>
      </c>
      <c r="B1323" s="0" t="n">
        <v>220100</v>
      </c>
      <c r="C1323" s="0" t="n">
        <v>109.94</v>
      </c>
      <c r="D1323" s="0" t="n">
        <v>109.94</v>
      </c>
      <c r="E1323" s="0" t="n">
        <v>109.94</v>
      </c>
      <c r="F1323" s="0" t="n">
        <v>109.94</v>
      </c>
      <c r="H1323" s="0" t="n">
        <f aca="false">MOD(B1323,500)</f>
        <v>100</v>
      </c>
      <c r="I1323" s="0" t="n">
        <f aca="false">C1323</f>
        <v>109.94</v>
      </c>
      <c r="J1323" s="0" t="n">
        <f aca="false">MAX(D1323:D1327)</f>
        <v>109.97</v>
      </c>
      <c r="K1323" s="0" t="n">
        <f aca="false">MIN(E1323:E1327)</f>
        <v>109.94</v>
      </c>
      <c r="L1323" s="0" t="n">
        <f aca="false">F1327</f>
        <v>109.94</v>
      </c>
    </row>
    <row r="1324" customFormat="false" ht="13" hidden="false" customHeight="false" outlineLevel="0" collapsed="false">
      <c r="A1324" s="0" t="n">
        <v>20170831</v>
      </c>
      <c r="B1324" s="0" t="n">
        <v>220200</v>
      </c>
      <c r="C1324" s="0" t="n">
        <v>109.96</v>
      </c>
      <c r="D1324" s="0" t="n">
        <v>109.96</v>
      </c>
      <c r="E1324" s="0" t="n">
        <v>109.96</v>
      </c>
      <c r="F1324" s="0" t="n">
        <v>109.96</v>
      </c>
      <c r="H1324" s="0" t="n">
        <f aca="false">MOD(B1324,500)</f>
        <v>200</v>
      </c>
      <c r="I1324" s="0" t="n">
        <f aca="false">C1324</f>
        <v>109.96</v>
      </c>
      <c r="J1324" s="0" t="n">
        <f aca="false">MAX(D1324:D1328)</f>
        <v>109.97</v>
      </c>
      <c r="K1324" s="0" t="n">
        <f aca="false">MIN(E1324:E1328)</f>
        <v>109.94</v>
      </c>
      <c r="L1324" s="0" t="n">
        <f aca="false">F1328</f>
        <v>109.94</v>
      </c>
    </row>
    <row r="1325" customFormat="false" ht="13" hidden="false" customHeight="false" outlineLevel="0" collapsed="false">
      <c r="A1325" s="0" t="n">
        <v>20170831</v>
      </c>
      <c r="B1325" s="0" t="n">
        <v>220300</v>
      </c>
      <c r="C1325" s="0" t="n">
        <v>109.97</v>
      </c>
      <c r="D1325" s="0" t="n">
        <v>109.97</v>
      </c>
      <c r="E1325" s="0" t="n">
        <v>109.97</v>
      </c>
      <c r="F1325" s="0" t="n">
        <v>109.97</v>
      </c>
      <c r="H1325" s="0" t="n">
        <f aca="false">MOD(B1325,500)</f>
        <v>300</v>
      </c>
      <c r="I1325" s="0" t="n">
        <f aca="false">C1325</f>
        <v>109.97</v>
      </c>
      <c r="J1325" s="0" t="n">
        <f aca="false">MAX(D1325:D1329)</f>
        <v>109.97</v>
      </c>
      <c r="K1325" s="0" t="n">
        <f aca="false">MIN(E1325:E1329)</f>
        <v>109.94</v>
      </c>
      <c r="L1325" s="0" t="n">
        <f aca="false">F1329</f>
        <v>109.94</v>
      </c>
    </row>
    <row r="1326" customFormat="false" ht="13" hidden="false" customHeight="false" outlineLevel="0" collapsed="false">
      <c r="A1326" s="0" t="n">
        <v>20170831</v>
      </c>
      <c r="B1326" s="0" t="n">
        <v>220400</v>
      </c>
      <c r="C1326" s="0" t="n">
        <v>109.94</v>
      </c>
      <c r="D1326" s="0" t="n">
        <v>109.94</v>
      </c>
      <c r="E1326" s="0" t="n">
        <v>109.94</v>
      </c>
      <c r="F1326" s="0" t="n">
        <v>109.94</v>
      </c>
      <c r="H1326" s="0" t="n">
        <f aca="false">MOD(B1326,500)</f>
        <v>400</v>
      </c>
      <c r="I1326" s="0" t="n">
        <f aca="false">C1326</f>
        <v>109.94</v>
      </c>
      <c r="J1326" s="0" t="n">
        <f aca="false">MAX(D1326:D1330)</f>
        <v>109.94</v>
      </c>
      <c r="K1326" s="0" t="n">
        <f aca="false">MIN(E1326:E1330)</f>
        <v>109.94</v>
      </c>
      <c r="L1326" s="0" t="n">
        <f aca="false">F1330</f>
        <v>109.94</v>
      </c>
    </row>
    <row r="1327" customFormat="false" ht="13" hidden="false" customHeight="false" outlineLevel="0" collapsed="false">
      <c r="A1327" s="0" t="n">
        <v>20170831</v>
      </c>
      <c r="B1327" s="0" t="n">
        <v>220500</v>
      </c>
      <c r="C1327" s="0" t="n">
        <v>109.94</v>
      </c>
      <c r="D1327" s="0" t="n">
        <v>109.94</v>
      </c>
      <c r="E1327" s="0" t="n">
        <v>109.94</v>
      </c>
      <c r="F1327" s="0" t="n">
        <v>109.94</v>
      </c>
      <c r="H1327" s="0" t="n">
        <f aca="false">MOD(B1327,500)</f>
        <v>0</v>
      </c>
      <c r="I1327" s="0" t="n">
        <f aca="false">C1327</f>
        <v>109.94</v>
      </c>
      <c r="J1327" s="0" t="n">
        <f aca="false">MAX(D1327:D1331)</f>
        <v>109.94</v>
      </c>
      <c r="K1327" s="0" t="n">
        <f aca="false">MIN(E1327:E1331)</f>
        <v>109.94</v>
      </c>
      <c r="L1327" s="0" t="n">
        <f aca="false">F1331</f>
        <v>109.94</v>
      </c>
    </row>
    <row r="1328" customFormat="false" ht="13" hidden="false" customHeight="false" outlineLevel="0" collapsed="false">
      <c r="A1328" s="0" t="n">
        <v>20170831</v>
      </c>
      <c r="B1328" s="0" t="n">
        <v>220600</v>
      </c>
      <c r="C1328" s="0" t="n">
        <v>109.94</v>
      </c>
      <c r="D1328" s="0" t="n">
        <v>109.94</v>
      </c>
      <c r="E1328" s="0" t="n">
        <v>109.94</v>
      </c>
      <c r="F1328" s="0" t="n">
        <v>109.94</v>
      </c>
      <c r="H1328" s="0" t="n">
        <f aca="false">MOD(B1328,500)</f>
        <v>100</v>
      </c>
      <c r="I1328" s="0" t="n">
        <f aca="false">C1328</f>
        <v>109.94</v>
      </c>
      <c r="J1328" s="0" t="n">
        <f aca="false">MAX(D1328:D1332)</f>
        <v>109.94</v>
      </c>
      <c r="K1328" s="0" t="n">
        <f aca="false">MIN(E1328:E1332)</f>
        <v>109.94</v>
      </c>
      <c r="L1328" s="0" t="n">
        <f aca="false">F1332</f>
        <v>109.94</v>
      </c>
    </row>
    <row r="1329" customFormat="false" ht="13" hidden="false" customHeight="false" outlineLevel="0" collapsed="false">
      <c r="A1329" s="0" t="n">
        <v>20170831</v>
      </c>
      <c r="B1329" s="0" t="n">
        <v>220700</v>
      </c>
      <c r="C1329" s="0" t="n">
        <v>109.94</v>
      </c>
      <c r="D1329" s="0" t="n">
        <v>109.94</v>
      </c>
      <c r="E1329" s="0" t="n">
        <v>109.94</v>
      </c>
      <c r="F1329" s="0" t="n">
        <v>109.94</v>
      </c>
      <c r="H1329" s="0" t="n">
        <f aca="false">MOD(B1329,500)</f>
        <v>200</v>
      </c>
      <c r="I1329" s="0" t="n">
        <f aca="false">C1329</f>
        <v>109.94</v>
      </c>
      <c r="J1329" s="0" t="n">
        <f aca="false">MAX(D1329:D1333)</f>
        <v>109.94</v>
      </c>
      <c r="K1329" s="0" t="n">
        <f aca="false">MIN(E1329:E1333)</f>
        <v>109.94</v>
      </c>
      <c r="L1329" s="0" t="n">
        <f aca="false">F1333</f>
        <v>109.94</v>
      </c>
    </row>
    <row r="1330" customFormat="false" ht="13" hidden="false" customHeight="false" outlineLevel="0" collapsed="false">
      <c r="A1330" s="0" t="n">
        <v>20170831</v>
      </c>
      <c r="B1330" s="0" t="n">
        <v>220800</v>
      </c>
      <c r="C1330" s="0" t="n">
        <v>109.94</v>
      </c>
      <c r="D1330" s="0" t="n">
        <v>109.94</v>
      </c>
      <c r="E1330" s="0" t="n">
        <v>109.94</v>
      </c>
      <c r="F1330" s="0" t="n">
        <v>109.94</v>
      </c>
      <c r="H1330" s="0" t="n">
        <f aca="false">MOD(B1330,500)</f>
        <v>300</v>
      </c>
      <c r="I1330" s="0" t="n">
        <f aca="false">C1330</f>
        <v>109.94</v>
      </c>
      <c r="J1330" s="0" t="n">
        <f aca="false">MAX(D1330:D1334)</f>
        <v>109.96</v>
      </c>
      <c r="K1330" s="0" t="n">
        <f aca="false">MIN(E1330:E1334)</f>
        <v>109.94</v>
      </c>
      <c r="L1330" s="0" t="n">
        <f aca="false">F1334</f>
        <v>109.96</v>
      </c>
    </row>
    <row r="1331" customFormat="false" ht="13" hidden="false" customHeight="false" outlineLevel="0" collapsed="false">
      <c r="A1331" s="0" t="n">
        <v>20170831</v>
      </c>
      <c r="B1331" s="0" t="n">
        <v>220900</v>
      </c>
      <c r="C1331" s="0" t="n">
        <v>109.94</v>
      </c>
      <c r="D1331" s="0" t="n">
        <v>109.94</v>
      </c>
      <c r="E1331" s="0" t="n">
        <v>109.94</v>
      </c>
      <c r="F1331" s="0" t="n">
        <v>109.94</v>
      </c>
      <c r="H1331" s="0" t="n">
        <f aca="false">MOD(B1331,500)</f>
        <v>400</v>
      </c>
      <c r="I1331" s="0" t="n">
        <f aca="false">C1331</f>
        <v>109.94</v>
      </c>
      <c r="J1331" s="0" t="n">
        <f aca="false">MAX(D1331:D1335)</f>
        <v>109.96</v>
      </c>
      <c r="K1331" s="0" t="n">
        <f aca="false">MIN(E1331:E1335)</f>
        <v>109.94</v>
      </c>
      <c r="L1331" s="0" t="n">
        <f aca="false">F1335</f>
        <v>109.96</v>
      </c>
    </row>
    <row r="1332" customFormat="false" ht="13" hidden="false" customHeight="false" outlineLevel="0" collapsed="false">
      <c r="A1332" s="0" t="n">
        <v>20170831</v>
      </c>
      <c r="B1332" s="0" t="n">
        <v>221000</v>
      </c>
      <c r="C1332" s="0" t="n">
        <v>109.94</v>
      </c>
      <c r="D1332" s="0" t="n">
        <v>109.94</v>
      </c>
      <c r="E1332" s="0" t="n">
        <v>109.94</v>
      </c>
      <c r="F1332" s="0" t="n">
        <v>109.94</v>
      </c>
      <c r="H1332" s="0" t="n">
        <f aca="false">MOD(B1332,500)</f>
        <v>0</v>
      </c>
      <c r="I1332" s="0" t="n">
        <f aca="false">C1332</f>
        <v>109.94</v>
      </c>
      <c r="J1332" s="0" t="n">
        <f aca="false">MAX(D1332:D1336)</f>
        <v>109.96</v>
      </c>
      <c r="K1332" s="0" t="n">
        <f aca="false">MIN(E1332:E1336)</f>
        <v>109.93</v>
      </c>
      <c r="L1332" s="0" t="n">
        <f aca="false">F1336</f>
        <v>109.93</v>
      </c>
    </row>
    <row r="1333" customFormat="false" ht="13" hidden="false" customHeight="false" outlineLevel="0" collapsed="false">
      <c r="A1333" s="0" t="n">
        <v>20170831</v>
      </c>
      <c r="B1333" s="0" t="n">
        <v>221100</v>
      </c>
      <c r="C1333" s="0" t="n">
        <v>109.94</v>
      </c>
      <c r="D1333" s="0" t="n">
        <v>109.94</v>
      </c>
      <c r="E1333" s="0" t="n">
        <v>109.94</v>
      </c>
      <c r="F1333" s="0" t="n">
        <v>109.94</v>
      </c>
      <c r="H1333" s="0" t="n">
        <f aca="false">MOD(B1333,500)</f>
        <v>100</v>
      </c>
      <c r="I1333" s="0" t="n">
        <f aca="false">C1333</f>
        <v>109.94</v>
      </c>
      <c r="J1333" s="0" t="n">
        <f aca="false">MAX(D1333:D1337)</f>
        <v>109.96</v>
      </c>
      <c r="K1333" s="0" t="n">
        <f aca="false">MIN(E1333:E1337)</f>
        <v>109.93</v>
      </c>
      <c r="L1333" s="0" t="n">
        <f aca="false">F1337</f>
        <v>109.94</v>
      </c>
    </row>
    <row r="1334" customFormat="false" ht="13" hidden="false" customHeight="false" outlineLevel="0" collapsed="false">
      <c r="A1334" s="0" t="n">
        <v>20170831</v>
      </c>
      <c r="B1334" s="0" t="n">
        <v>221200</v>
      </c>
      <c r="C1334" s="0" t="n">
        <v>109.96</v>
      </c>
      <c r="D1334" s="0" t="n">
        <v>109.96</v>
      </c>
      <c r="E1334" s="0" t="n">
        <v>109.96</v>
      </c>
      <c r="F1334" s="0" t="n">
        <v>109.96</v>
      </c>
      <c r="H1334" s="0" t="n">
        <f aca="false">MOD(B1334,500)</f>
        <v>200</v>
      </c>
      <c r="I1334" s="0" t="n">
        <f aca="false">C1334</f>
        <v>109.96</v>
      </c>
      <c r="J1334" s="0" t="n">
        <f aca="false">MAX(D1334:D1338)</f>
        <v>109.96</v>
      </c>
      <c r="K1334" s="0" t="n">
        <f aca="false">MIN(E1334:E1338)</f>
        <v>109.93</v>
      </c>
      <c r="L1334" s="0" t="n">
        <f aca="false">F1338</f>
        <v>109.93</v>
      </c>
    </row>
    <row r="1335" customFormat="false" ht="13" hidden="false" customHeight="false" outlineLevel="0" collapsed="false">
      <c r="A1335" s="0" t="n">
        <v>20170831</v>
      </c>
      <c r="B1335" s="0" t="n">
        <v>221300</v>
      </c>
      <c r="C1335" s="0" t="n">
        <v>109.96</v>
      </c>
      <c r="D1335" s="0" t="n">
        <v>109.96</v>
      </c>
      <c r="E1335" s="0" t="n">
        <v>109.96</v>
      </c>
      <c r="F1335" s="0" t="n">
        <v>109.96</v>
      </c>
      <c r="H1335" s="0" t="n">
        <f aca="false">MOD(B1335,500)</f>
        <v>300</v>
      </c>
      <c r="I1335" s="0" t="n">
        <f aca="false">C1335</f>
        <v>109.96</v>
      </c>
      <c r="J1335" s="0" t="n">
        <f aca="false">MAX(D1335:D1339)</f>
        <v>109.96</v>
      </c>
      <c r="K1335" s="0" t="n">
        <f aca="false">MIN(E1335:E1339)</f>
        <v>109.93</v>
      </c>
      <c r="L1335" s="0" t="n">
        <f aca="false">F1339</f>
        <v>109.94</v>
      </c>
    </row>
    <row r="1336" customFormat="false" ht="13" hidden="false" customHeight="false" outlineLevel="0" collapsed="false">
      <c r="A1336" s="0" t="n">
        <v>20170831</v>
      </c>
      <c r="B1336" s="0" t="n">
        <v>221400</v>
      </c>
      <c r="C1336" s="0" t="n">
        <v>109.93</v>
      </c>
      <c r="D1336" s="0" t="n">
        <v>109.93</v>
      </c>
      <c r="E1336" s="0" t="n">
        <v>109.93</v>
      </c>
      <c r="F1336" s="0" t="n">
        <v>109.93</v>
      </c>
      <c r="H1336" s="0" t="n">
        <f aca="false">MOD(B1336,500)</f>
        <v>400</v>
      </c>
      <c r="I1336" s="0" t="n">
        <f aca="false">C1336</f>
        <v>109.93</v>
      </c>
      <c r="J1336" s="0" t="n">
        <f aca="false">MAX(D1336:D1340)</f>
        <v>109.94</v>
      </c>
      <c r="K1336" s="0" t="n">
        <f aca="false">MIN(E1336:E1340)</f>
        <v>109.93</v>
      </c>
      <c r="L1336" s="0" t="n">
        <f aca="false">F1340</f>
        <v>109.94</v>
      </c>
    </row>
    <row r="1337" customFormat="false" ht="13" hidden="false" customHeight="false" outlineLevel="0" collapsed="false">
      <c r="A1337" s="0" t="n">
        <v>20170831</v>
      </c>
      <c r="B1337" s="0" t="n">
        <v>221500</v>
      </c>
      <c r="C1337" s="0" t="n">
        <v>109.94</v>
      </c>
      <c r="D1337" s="0" t="n">
        <v>109.94</v>
      </c>
      <c r="E1337" s="0" t="n">
        <v>109.94</v>
      </c>
      <c r="F1337" s="0" t="n">
        <v>109.94</v>
      </c>
      <c r="H1337" s="0" t="n">
        <f aca="false">MOD(B1337,500)</f>
        <v>0</v>
      </c>
      <c r="I1337" s="0" t="n">
        <f aca="false">C1337</f>
        <v>109.94</v>
      </c>
      <c r="J1337" s="0" t="n">
        <f aca="false">MAX(D1337:D1341)</f>
        <v>109.94</v>
      </c>
      <c r="K1337" s="0" t="n">
        <f aca="false">MIN(E1337:E1341)</f>
        <v>109.93</v>
      </c>
      <c r="L1337" s="0" t="n">
        <f aca="false">F1341</f>
        <v>109.94</v>
      </c>
    </row>
    <row r="1338" customFormat="false" ht="13" hidden="false" customHeight="false" outlineLevel="0" collapsed="false">
      <c r="A1338" s="0" t="n">
        <v>20170831</v>
      </c>
      <c r="B1338" s="0" t="n">
        <v>221600</v>
      </c>
      <c r="C1338" s="0" t="n">
        <v>109.93</v>
      </c>
      <c r="D1338" s="0" t="n">
        <v>109.93</v>
      </c>
      <c r="E1338" s="0" t="n">
        <v>109.93</v>
      </c>
      <c r="F1338" s="0" t="n">
        <v>109.93</v>
      </c>
      <c r="H1338" s="0" t="n">
        <f aca="false">MOD(B1338,500)</f>
        <v>100</v>
      </c>
      <c r="I1338" s="0" t="n">
        <f aca="false">C1338</f>
        <v>109.93</v>
      </c>
      <c r="J1338" s="0" t="n">
        <f aca="false">MAX(D1338:D1342)</f>
        <v>109.95</v>
      </c>
      <c r="K1338" s="0" t="n">
        <f aca="false">MIN(E1338:E1342)</f>
        <v>109.93</v>
      </c>
      <c r="L1338" s="0" t="n">
        <f aca="false">F1342</f>
        <v>109.95</v>
      </c>
    </row>
    <row r="1339" customFormat="false" ht="13" hidden="false" customHeight="false" outlineLevel="0" collapsed="false">
      <c r="A1339" s="0" t="n">
        <v>20170831</v>
      </c>
      <c r="B1339" s="0" t="n">
        <v>221700</v>
      </c>
      <c r="C1339" s="0" t="n">
        <v>109.94</v>
      </c>
      <c r="D1339" s="0" t="n">
        <v>109.94</v>
      </c>
      <c r="E1339" s="0" t="n">
        <v>109.94</v>
      </c>
      <c r="F1339" s="0" t="n">
        <v>109.94</v>
      </c>
      <c r="H1339" s="0" t="n">
        <f aca="false">MOD(B1339,500)</f>
        <v>200</v>
      </c>
      <c r="I1339" s="0" t="n">
        <f aca="false">C1339</f>
        <v>109.94</v>
      </c>
      <c r="J1339" s="0" t="n">
        <f aca="false">MAX(D1339:D1343)</f>
        <v>109.95</v>
      </c>
      <c r="K1339" s="0" t="n">
        <f aca="false">MIN(E1339:E1343)</f>
        <v>109.94</v>
      </c>
      <c r="L1339" s="0" t="n">
        <f aca="false">F1343</f>
        <v>109.94</v>
      </c>
    </row>
    <row r="1340" customFormat="false" ht="13" hidden="false" customHeight="false" outlineLevel="0" collapsed="false">
      <c r="A1340" s="0" t="n">
        <v>20170831</v>
      </c>
      <c r="B1340" s="0" t="n">
        <v>221800</v>
      </c>
      <c r="C1340" s="0" t="n">
        <v>109.94</v>
      </c>
      <c r="D1340" s="0" t="n">
        <v>109.94</v>
      </c>
      <c r="E1340" s="0" t="n">
        <v>109.94</v>
      </c>
      <c r="F1340" s="0" t="n">
        <v>109.94</v>
      </c>
      <c r="H1340" s="0" t="n">
        <f aca="false">MOD(B1340,500)</f>
        <v>300</v>
      </c>
      <c r="I1340" s="0" t="n">
        <f aca="false">C1340</f>
        <v>109.94</v>
      </c>
      <c r="J1340" s="0" t="n">
        <f aca="false">MAX(D1340:D1344)</f>
        <v>109.95</v>
      </c>
      <c r="K1340" s="0" t="n">
        <f aca="false">MIN(E1340:E1344)</f>
        <v>109.93</v>
      </c>
      <c r="L1340" s="0" t="n">
        <f aca="false">F1344</f>
        <v>109.93</v>
      </c>
    </row>
    <row r="1341" customFormat="false" ht="13" hidden="false" customHeight="false" outlineLevel="0" collapsed="false">
      <c r="A1341" s="0" t="n">
        <v>20170831</v>
      </c>
      <c r="B1341" s="0" t="n">
        <v>221900</v>
      </c>
      <c r="C1341" s="0" t="n">
        <v>109.94</v>
      </c>
      <c r="D1341" s="0" t="n">
        <v>109.94</v>
      </c>
      <c r="E1341" s="0" t="n">
        <v>109.94</v>
      </c>
      <c r="F1341" s="0" t="n">
        <v>109.94</v>
      </c>
      <c r="H1341" s="0" t="n">
        <f aca="false">MOD(B1341,500)</f>
        <v>400</v>
      </c>
      <c r="I1341" s="0" t="n">
        <f aca="false">C1341</f>
        <v>109.94</v>
      </c>
      <c r="J1341" s="0" t="n">
        <f aca="false">MAX(D1341:D1345)</f>
        <v>109.95</v>
      </c>
      <c r="K1341" s="0" t="n">
        <f aca="false">MIN(E1341:E1345)</f>
        <v>109.93</v>
      </c>
      <c r="L1341" s="0" t="n">
        <f aca="false">F1345</f>
        <v>109.94</v>
      </c>
    </row>
    <row r="1342" customFormat="false" ht="13" hidden="false" customHeight="false" outlineLevel="0" collapsed="false">
      <c r="A1342" s="0" t="n">
        <v>20170831</v>
      </c>
      <c r="B1342" s="0" t="n">
        <v>222000</v>
      </c>
      <c r="C1342" s="0" t="n">
        <v>109.95</v>
      </c>
      <c r="D1342" s="0" t="n">
        <v>109.95</v>
      </c>
      <c r="E1342" s="0" t="n">
        <v>109.95</v>
      </c>
      <c r="F1342" s="0" t="n">
        <v>109.95</v>
      </c>
      <c r="H1342" s="0" t="n">
        <f aca="false">MOD(B1342,500)</f>
        <v>0</v>
      </c>
      <c r="I1342" s="0" t="n">
        <f aca="false">C1342</f>
        <v>109.95</v>
      </c>
      <c r="J1342" s="0" t="n">
        <f aca="false">MAX(D1342:D1346)</f>
        <v>109.95</v>
      </c>
      <c r="K1342" s="0" t="n">
        <f aca="false">MIN(E1342:E1346)</f>
        <v>109.93</v>
      </c>
      <c r="L1342" s="0" t="n">
        <f aca="false">F1346</f>
        <v>109.94</v>
      </c>
    </row>
    <row r="1343" customFormat="false" ht="13" hidden="false" customHeight="false" outlineLevel="0" collapsed="false">
      <c r="A1343" s="0" t="n">
        <v>20170831</v>
      </c>
      <c r="B1343" s="0" t="n">
        <v>222100</v>
      </c>
      <c r="C1343" s="0" t="n">
        <v>109.94</v>
      </c>
      <c r="D1343" s="0" t="n">
        <v>109.94</v>
      </c>
      <c r="E1343" s="0" t="n">
        <v>109.94</v>
      </c>
      <c r="F1343" s="0" t="n">
        <v>109.94</v>
      </c>
      <c r="H1343" s="0" t="n">
        <f aca="false">MOD(B1343,500)</f>
        <v>100</v>
      </c>
      <c r="I1343" s="0" t="n">
        <f aca="false">C1343</f>
        <v>109.94</v>
      </c>
      <c r="J1343" s="0" t="n">
        <f aca="false">MAX(D1343:D1347)</f>
        <v>109.95</v>
      </c>
      <c r="K1343" s="0" t="n">
        <f aca="false">MIN(E1343:E1347)</f>
        <v>109.93</v>
      </c>
      <c r="L1343" s="0" t="n">
        <f aca="false">F1347</f>
        <v>109.95</v>
      </c>
    </row>
    <row r="1344" customFormat="false" ht="13" hidden="false" customHeight="false" outlineLevel="0" collapsed="false">
      <c r="A1344" s="0" t="n">
        <v>20170831</v>
      </c>
      <c r="B1344" s="0" t="n">
        <v>222200</v>
      </c>
      <c r="C1344" s="0" t="n">
        <v>109.93</v>
      </c>
      <c r="D1344" s="0" t="n">
        <v>109.93</v>
      </c>
      <c r="E1344" s="0" t="n">
        <v>109.93</v>
      </c>
      <c r="F1344" s="0" t="n">
        <v>109.93</v>
      </c>
      <c r="H1344" s="0" t="n">
        <f aca="false">MOD(B1344,500)</f>
        <v>200</v>
      </c>
      <c r="I1344" s="0" t="n">
        <f aca="false">C1344</f>
        <v>109.93</v>
      </c>
      <c r="J1344" s="0" t="n">
        <f aca="false">MAX(D1344:D1348)</f>
        <v>109.95</v>
      </c>
      <c r="K1344" s="0" t="n">
        <f aca="false">MIN(E1344:E1348)</f>
        <v>109.93</v>
      </c>
      <c r="L1344" s="0" t="n">
        <f aca="false">F1348</f>
        <v>109.95</v>
      </c>
    </row>
    <row r="1345" customFormat="false" ht="13" hidden="false" customHeight="false" outlineLevel="0" collapsed="false">
      <c r="A1345" s="0" t="n">
        <v>20170831</v>
      </c>
      <c r="B1345" s="0" t="n">
        <v>222300</v>
      </c>
      <c r="C1345" s="0" t="n">
        <v>109.94</v>
      </c>
      <c r="D1345" s="0" t="n">
        <v>109.94</v>
      </c>
      <c r="E1345" s="0" t="n">
        <v>109.94</v>
      </c>
      <c r="F1345" s="0" t="n">
        <v>109.94</v>
      </c>
      <c r="H1345" s="0" t="n">
        <f aca="false">MOD(B1345,500)</f>
        <v>300</v>
      </c>
      <c r="I1345" s="0" t="n">
        <f aca="false">C1345</f>
        <v>109.94</v>
      </c>
      <c r="J1345" s="0" t="n">
        <f aca="false">MAX(D1345:D1349)</f>
        <v>109.95</v>
      </c>
      <c r="K1345" s="0" t="n">
        <f aca="false">MIN(E1345:E1349)</f>
        <v>109.94</v>
      </c>
      <c r="L1345" s="0" t="n">
        <f aca="false">F1349</f>
        <v>109.95</v>
      </c>
    </row>
    <row r="1346" customFormat="false" ht="13" hidden="false" customHeight="false" outlineLevel="0" collapsed="false">
      <c r="A1346" s="0" t="n">
        <v>20170831</v>
      </c>
      <c r="B1346" s="0" t="n">
        <v>222400</v>
      </c>
      <c r="C1346" s="0" t="n">
        <v>109.94</v>
      </c>
      <c r="D1346" s="0" t="n">
        <v>109.94</v>
      </c>
      <c r="E1346" s="0" t="n">
        <v>109.94</v>
      </c>
      <c r="F1346" s="0" t="n">
        <v>109.94</v>
      </c>
      <c r="H1346" s="0" t="n">
        <f aca="false">MOD(B1346,500)</f>
        <v>400</v>
      </c>
      <c r="I1346" s="0" t="n">
        <f aca="false">C1346</f>
        <v>109.94</v>
      </c>
      <c r="J1346" s="0" t="n">
        <f aca="false">MAX(D1346:D1350)</f>
        <v>109.95</v>
      </c>
      <c r="K1346" s="0" t="n">
        <f aca="false">MIN(E1346:E1350)</f>
        <v>109.94</v>
      </c>
      <c r="L1346" s="0" t="n">
        <f aca="false">F1350</f>
        <v>109.95</v>
      </c>
    </row>
    <row r="1347" customFormat="false" ht="13" hidden="false" customHeight="false" outlineLevel="0" collapsed="false">
      <c r="A1347" s="0" t="n">
        <v>20170831</v>
      </c>
      <c r="B1347" s="0" t="n">
        <v>222500</v>
      </c>
      <c r="C1347" s="0" t="n">
        <v>109.95</v>
      </c>
      <c r="D1347" s="0" t="n">
        <v>109.95</v>
      </c>
      <c r="E1347" s="0" t="n">
        <v>109.95</v>
      </c>
      <c r="F1347" s="0" t="n">
        <v>109.95</v>
      </c>
      <c r="H1347" s="0" t="n">
        <f aca="false">MOD(B1347,500)</f>
        <v>0</v>
      </c>
      <c r="I1347" s="0" t="n">
        <f aca="false">C1347</f>
        <v>109.95</v>
      </c>
      <c r="J1347" s="0" t="n">
        <f aca="false">MAX(D1347:D1351)</f>
        <v>109.96</v>
      </c>
      <c r="K1347" s="0" t="n">
        <f aca="false">MIN(E1347:E1351)</f>
        <v>109.95</v>
      </c>
      <c r="L1347" s="0" t="n">
        <f aca="false">F1351</f>
        <v>109.96</v>
      </c>
    </row>
    <row r="1348" customFormat="false" ht="13" hidden="false" customHeight="false" outlineLevel="0" collapsed="false">
      <c r="A1348" s="0" t="n">
        <v>20170831</v>
      </c>
      <c r="B1348" s="0" t="n">
        <v>222600</v>
      </c>
      <c r="C1348" s="0" t="n">
        <v>109.95</v>
      </c>
      <c r="D1348" s="0" t="n">
        <v>109.95</v>
      </c>
      <c r="E1348" s="0" t="n">
        <v>109.95</v>
      </c>
      <c r="F1348" s="0" t="n">
        <v>109.95</v>
      </c>
      <c r="H1348" s="0" t="n">
        <f aca="false">MOD(B1348,500)</f>
        <v>100</v>
      </c>
      <c r="I1348" s="0" t="n">
        <f aca="false">C1348</f>
        <v>109.95</v>
      </c>
      <c r="J1348" s="0" t="n">
        <f aca="false">MAX(D1348:D1352)</f>
        <v>109.97</v>
      </c>
      <c r="K1348" s="0" t="n">
        <f aca="false">MIN(E1348:E1352)</f>
        <v>109.95</v>
      </c>
      <c r="L1348" s="0" t="n">
        <f aca="false">F1352</f>
        <v>109.97</v>
      </c>
    </row>
    <row r="1349" customFormat="false" ht="13" hidden="false" customHeight="false" outlineLevel="0" collapsed="false">
      <c r="A1349" s="0" t="n">
        <v>20170831</v>
      </c>
      <c r="B1349" s="0" t="n">
        <v>222700</v>
      </c>
      <c r="C1349" s="0" t="n">
        <v>109.95</v>
      </c>
      <c r="D1349" s="0" t="n">
        <v>109.95</v>
      </c>
      <c r="E1349" s="0" t="n">
        <v>109.95</v>
      </c>
      <c r="F1349" s="0" t="n">
        <v>109.95</v>
      </c>
      <c r="H1349" s="0" t="n">
        <f aca="false">MOD(B1349,500)</f>
        <v>200</v>
      </c>
      <c r="I1349" s="0" t="n">
        <f aca="false">C1349</f>
        <v>109.95</v>
      </c>
      <c r="J1349" s="0" t="n">
        <f aca="false">MAX(D1349:D1353)</f>
        <v>109.97</v>
      </c>
      <c r="K1349" s="0" t="n">
        <f aca="false">MIN(E1349:E1353)</f>
        <v>109.95</v>
      </c>
      <c r="L1349" s="0" t="n">
        <f aca="false">F1353</f>
        <v>109.96</v>
      </c>
    </row>
    <row r="1350" customFormat="false" ht="13" hidden="false" customHeight="false" outlineLevel="0" collapsed="false">
      <c r="A1350" s="0" t="n">
        <v>20170831</v>
      </c>
      <c r="B1350" s="0" t="n">
        <v>222800</v>
      </c>
      <c r="C1350" s="0" t="n">
        <v>109.95</v>
      </c>
      <c r="D1350" s="0" t="n">
        <v>109.95</v>
      </c>
      <c r="E1350" s="0" t="n">
        <v>109.95</v>
      </c>
      <c r="F1350" s="0" t="n">
        <v>109.95</v>
      </c>
      <c r="H1350" s="0" t="n">
        <f aca="false">MOD(B1350,500)</f>
        <v>300</v>
      </c>
      <c r="I1350" s="0" t="n">
        <f aca="false">C1350</f>
        <v>109.95</v>
      </c>
      <c r="J1350" s="0" t="n">
        <f aca="false">MAX(D1350:D1354)</f>
        <v>109.97</v>
      </c>
      <c r="K1350" s="0" t="n">
        <f aca="false">MIN(E1350:E1354)</f>
        <v>109.95</v>
      </c>
      <c r="L1350" s="0" t="n">
        <f aca="false">F1354</f>
        <v>109.95</v>
      </c>
    </row>
    <row r="1351" customFormat="false" ht="13" hidden="false" customHeight="false" outlineLevel="0" collapsed="false">
      <c r="A1351" s="0" t="n">
        <v>20170831</v>
      </c>
      <c r="B1351" s="0" t="n">
        <v>222900</v>
      </c>
      <c r="C1351" s="0" t="n">
        <v>109.96</v>
      </c>
      <c r="D1351" s="0" t="n">
        <v>109.96</v>
      </c>
      <c r="E1351" s="0" t="n">
        <v>109.96</v>
      </c>
      <c r="F1351" s="0" t="n">
        <v>109.96</v>
      </c>
      <c r="H1351" s="0" t="n">
        <f aca="false">MOD(B1351,500)</f>
        <v>400</v>
      </c>
      <c r="I1351" s="0" t="n">
        <f aca="false">C1351</f>
        <v>109.96</v>
      </c>
      <c r="J1351" s="0" t="n">
        <f aca="false">MAX(D1351:D1355)</f>
        <v>109.97</v>
      </c>
      <c r="K1351" s="0" t="n">
        <f aca="false">MIN(E1351:E1355)</f>
        <v>109.95</v>
      </c>
      <c r="L1351" s="0" t="n">
        <f aca="false">F1355</f>
        <v>109.95</v>
      </c>
    </row>
    <row r="1352" customFormat="false" ht="13" hidden="false" customHeight="false" outlineLevel="0" collapsed="false">
      <c r="A1352" s="0" t="n">
        <v>20170831</v>
      </c>
      <c r="B1352" s="0" t="n">
        <v>223000</v>
      </c>
      <c r="C1352" s="0" t="n">
        <v>109.97</v>
      </c>
      <c r="D1352" s="0" t="n">
        <v>109.97</v>
      </c>
      <c r="E1352" s="0" t="n">
        <v>109.97</v>
      </c>
      <c r="F1352" s="0" t="n">
        <v>109.97</v>
      </c>
      <c r="H1352" s="0" t="n">
        <f aca="false">MOD(B1352,500)</f>
        <v>0</v>
      </c>
      <c r="I1352" s="0" t="n">
        <f aca="false">C1352</f>
        <v>109.97</v>
      </c>
      <c r="J1352" s="0" t="n">
        <f aca="false">MAX(D1352:D1356)</f>
        <v>109.97</v>
      </c>
      <c r="K1352" s="0" t="n">
        <f aca="false">MIN(E1352:E1356)</f>
        <v>109.95</v>
      </c>
      <c r="L1352" s="0" t="n">
        <f aca="false">F1356</f>
        <v>109.96</v>
      </c>
    </row>
    <row r="1353" customFormat="false" ht="13" hidden="false" customHeight="false" outlineLevel="0" collapsed="false">
      <c r="A1353" s="0" t="n">
        <v>20170831</v>
      </c>
      <c r="B1353" s="0" t="n">
        <v>223100</v>
      </c>
      <c r="C1353" s="0" t="n">
        <v>109.96</v>
      </c>
      <c r="D1353" s="0" t="n">
        <v>109.96</v>
      </c>
      <c r="E1353" s="0" t="n">
        <v>109.96</v>
      </c>
      <c r="F1353" s="0" t="n">
        <v>109.96</v>
      </c>
      <c r="H1353" s="0" t="n">
        <f aca="false">MOD(B1353,500)</f>
        <v>100</v>
      </c>
      <c r="I1353" s="0" t="n">
        <f aca="false">C1353</f>
        <v>109.96</v>
      </c>
      <c r="J1353" s="0" t="n">
        <f aca="false">MAX(D1353:D1357)</f>
        <v>109.96</v>
      </c>
      <c r="K1353" s="0" t="n">
        <f aca="false">MIN(E1353:E1357)</f>
        <v>109.95</v>
      </c>
      <c r="L1353" s="0" t="n">
        <f aca="false">F1357</f>
        <v>109.96</v>
      </c>
    </row>
    <row r="1354" customFormat="false" ht="13" hidden="false" customHeight="false" outlineLevel="0" collapsed="false">
      <c r="A1354" s="0" t="n">
        <v>20170831</v>
      </c>
      <c r="B1354" s="0" t="n">
        <v>223200</v>
      </c>
      <c r="C1354" s="0" t="n">
        <v>109.95</v>
      </c>
      <c r="D1354" s="0" t="n">
        <v>109.95</v>
      </c>
      <c r="E1354" s="0" t="n">
        <v>109.95</v>
      </c>
      <c r="F1354" s="0" t="n">
        <v>109.95</v>
      </c>
      <c r="H1354" s="0" t="n">
        <f aca="false">MOD(B1354,500)</f>
        <v>200</v>
      </c>
      <c r="I1354" s="0" t="n">
        <f aca="false">C1354</f>
        <v>109.95</v>
      </c>
      <c r="J1354" s="0" t="n">
        <f aca="false">MAX(D1354:D1358)</f>
        <v>109.96</v>
      </c>
      <c r="K1354" s="0" t="n">
        <f aca="false">MIN(E1354:E1358)</f>
        <v>109.95</v>
      </c>
      <c r="L1354" s="0" t="n">
        <f aca="false">F1358</f>
        <v>109.95</v>
      </c>
    </row>
    <row r="1355" customFormat="false" ht="13" hidden="false" customHeight="false" outlineLevel="0" collapsed="false">
      <c r="A1355" s="0" t="n">
        <v>20170831</v>
      </c>
      <c r="B1355" s="0" t="n">
        <v>223300</v>
      </c>
      <c r="C1355" s="0" t="n">
        <v>109.95</v>
      </c>
      <c r="D1355" s="0" t="n">
        <v>109.95</v>
      </c>
      <c r="E1355" s="0" t="n">
        <v>109.95</v>
      </c>
      <c r="F1355" s="0" t="n">
        <v>109.95</v>
      </c>
      <c r="H1355" s="0" t="n">
        <f aca="false">MOD(B1355,500)</f>
        <v>300</v>
      </c>
      <c r="I1355" s="0" t="n">
        <f aca="false">C1355</f>
        <v>109.95</v>
      </c>
      <c r="J1355" s="0" t="n">
        <f aca="false">MAX(D1355:D1359)</f>
        <v>109.96</v>
      </c>
      <c r="K1355" s="0" t="n">
        <f aca="false">MIN(E1355:E1359)</f>
        <v>109.95</v>
      </c>
      <c r="L1355" s="0" t="n">
        <f aca="false">F1359</f>
        <v>109.96</v>
      </c>
    </row>
    <row r="1356" customFormat="false" ht="13" hidden="false" customHeight="false" outlineLevel="0" collapsed="false">
      <c r="A1356" s="0" t="n">
        <v>20170831</v>
      </c>
      <c r="B1356" s="0" t="n">
        <v>223400</v>
      </c>
      <c r="C1356" s="0" t="n">
        <v>109.96</v>
      </c>
      <c r="D1356" s="0" t="n">
        <v>109.96</v>
      </c>
      <c r="E1356" s="0" t="n">
        <v>109.96</v>
      </c>
      <c r="F1356" s="0" t="n">
        <v>109.96</v>
      </c>
      <c r="H1356" s="0" t="n">
        <f aca="false">MOD(B1356,500)</f>
        <v>400</v>
      </c>
      <c r="I1356" s="0" t="n">
        <f aca="false">C1356</f>
        <v>109.96</v>
      </c>
      <c r="J1356" s="0" t="n">
        <f aca="false">MAX(D1356:D1360)</f>
        <v>109.97</v>
      </c>
      <c r="K1356" s="0" t="n">
        <f aca="false">MIN(E1356:E1360)</f>
        <v>109.95</v>
      </c>
      <c r="L1356" s="0" t="n">
        <f aca="false">F1360</f>
        <v>109.97</v>
      </c>
    </row>
    <row r="1357" customFormat="false" ht="13" hidden="false" customHeight="false" outlineLevel="0" collapsed="false">
      <c r="A1357" s="0" t="n">
        <v>20170831</v>
      </c>
      <c r="B1357" s="0" t="n">
        <v>223500</v>
      </c>
      <c r="C1357" s="0" t="n">
        <v>109.96</v>
      </c>
      <c r="D1357" s="0" t="n">
        <v>109.96</v>
      </c>
      <c r="E1357" s="0" t="n">
        <v>109.96</v>
      </c>
      <c r="F1357" s="0" t="n">
        <v>109.96</v>
      </c>
      <c r="H1357" s="0" t="n">
        <f aca="false">MOD(B1357,500)</f>
        <v>0</v>
      </c>
      <c r="I1357" s="0" t="n">
        <f aca="false">C1357</f>
        <v>109.96</v>
      </c>
      <c r="J1357" s="0" t="n">
        <f aca="false">MAX(D1357:D1361)</f>
        <v>109.99</v>
      </c>
      <c r="K1357" s="0" t="n">
        <f aca="false">MIN(E1357:E1361)</f>
        <v>109.95</v>
      </c>
      <c r="L1357" s="0" t="n">
        <f aca="false">F1361</f>
        <v>109.99</v>
      </c>
    </row>
    <row r="1358" customFormat="false" ht="13" hidden="false" customHeight="false" outlineLevel="0" collapsed="false">
      <c r="A1358" s="0" t="n">
        <v>20170831</v>
      </c>
      <c r="B1358" s="0" t="n">
        <v>223600</v>
      </c>
      <c r="C1358" s="0" t="n">
        <v>109.95</v>
      </c>
      <c r="D1358" s="0" t="n">
        <v>109.95</v>
      </c>
      <c r="E1358" s="0" t="n">
        <v>109.95</v>
      </c>
      <c r="F1358" s="0" t="n">
        <v>109.95</v>
      </c>
      <c r="H1358" s="0" t="n">
        <f aca="false">MOD(B1358,500)</f>
        <v>100</v>
      </c>
      <c r="I1358" s="0" t="n">
        <f aca="false">C1358</f>
        <v>109.95</v>
      </c>
      <c r="J1358" s="0" t="n">
        <f aca="false">MAX(D1358:D1362)</f>
        <v>109.99</v>
      </c>
      <c r="K1358" s="0" t="n">
        <f aca="false">MIN(E1358:E1362)</f>
        <v>109.95</v>
      </c>
      <c r="L1358" s="0" t="n">
        <f aca="false">F1362</f>
        <v>109.99</v>
      </c>
    </row>
    <row r="1359" customFormat="false" ht="13" hidden="false" customHeight="false" outlineLevel="0" collapsed="false">
      <c r="A1359" s="0" t="n">
        <v>20170831</v>
      </c>
      <c r="B1359" s="0" t="n">
        <v>223700</v>
      </c>
      <c r="C1359" s="0" t="n">
        <v>109.96</v>
      </c>
      <c r="D1359" s="0" t="n">
        <v>109.96</v>
      </c>
      <c r="E1359" s="0" t="n">
        <v>109.96</v>
      </c>
      <c r="F1359" s="0" t="n">
        <v>109.96</v>
      </c>
      <c r="H1359" s="0" t="n">
        <f aca="false">MOD(B1359,500)</f>
        <v>200</v>
      </c>
      <c r="I1359" s="0" t="n">
        <f aca="false">C1359</f>
        <v>109.96</v>
      </c>
      <c r="J1359" s="0" t="n">
        <f aca="false">MAX(D1359:D1363)</f>
        <v>110</v>
      </c>
      <c r="K1359" s="0" t="n">
        <f aca="false">MIN(E1359:E1363)</f>
        <v>109.96</v>
      </c>
      <c r="L1359" s="0" t="n">
        <f aca="false">F1363</f>
        <v>110</v>
      </c>
    </row>
    <row r="1360" customFormat="false" ht="13" hidden="false" customHeight="false" outlineLevel="0" collapsed="false">
      <c r="A1360" s="0" t="n">
        <v>20170831</v>
      </c>
      <c r="B1360" s="0" t="n">
        <v>223800</v>
      </c>
      <c r="C1360" s="0" t="n">
        <v>109.97</v>
      </c>
      <c r="D1360" s="0" t="n">
        <v>109.97</v>
      </c>
      <c r="E1360" s="0" t="n">
        <v>109.97</v>
      </c>
      <c r="F1360" s="0" t="n">
        <v>109.97</v>
      </c>
      <c r="H1360" s="0" t="n">
        <f aca="false">MOD(B1360,500)</f>
        <v>300</v>
      </c>
      <c r="I1360" s="0" t="n">
        <f aca="false">C1360</f>
        <v>109.97</v>
      </c>
      <c r="J1360" s="0" t="n">
        <f aca="false">MAX(D1360:D1364)</f>
        <v>110.03</v>
      </c>
      <c r="K1360" s="0" t="n">
        <f aca="false">MIN(E1360:E1364)</f>
        <v>109.97</v>
      </c>
      <c r="L1360" s="0" t="n">
        <f aca="false">F1364</f>
        <v>110.03</v>
      </c>
    </row>
    <row r="1361" customFormat="false" ht="13" hidden="false" customHeight="false" outlineLevel="0" collapsed="false">
      <c r="A1361" s="0" t="n">
        <v>20170831</v>
      </c>
      <c r="B1361" s="0" t="n">
        <v>223900</v>
      </c>
      <c r="C1361" s="0" t="n">
        <v>109.99</v>
      </c>
      <c r="D1361" s="0" t="n">
        <v>109.99</v>
      </c>
      <c r="E1361" s="0" t="n">
        <v>109.99</v>
      </c>
      <c r="F1361" s="0" t="n">
        <v>109.99</v>
      </c>
      <c r="H1361" s="0" t="n">
        <f aca="false">MOD(B1361,500)</f>
        <v>400</v>
      </c>
      <c r="I1361" s="0" t="n">
        <f aca="false">C1361</f>
        <v>109.99</v>
      </c>
      <c r="J1361" s="0" t="n">
        <f aca="false">MAX(D1361:D1365)</f>
        <v>110.03</v>
      </c>
      <c r="K1361" s="0" t="n">
        <f aca="false">MIN(E1361:E1365)</f>
        <v>109.99</v>
      </c>
      <c r="L1361" s="0" t="n">
        <f aca="false">F1365</f>
        <v>110.03</v>
      </c>
    </row>
    <row r="1362" customFormat="false" ht="13" hidden="false" customHeight="false" outlineLevel="0" collapsed="false">
      <c r="A1362" s="0" t="n">
        <v>20170831</v>
      </c>
      <c r="B1362" s="0" t="n">
        <v>224000</v>
      </c>
      <c r="C1362" s="0" t="n">
        <v>109.99</v>
      </c>
      <c r="D1362" s="0" t="n">
        <v>109.99</v>
      </c>
      <c r="E1362" s="0" t="n">
        <v>109.99</v>
      </c>
      <c r="F1362" s="0" t="n">
        <v>109.99</v>
      </c>
      <c r="H1362" s="0" t="n">
        <f aca="false">MOD(B1362,500)</f>
        <v>0</v>
      </c>
      <c r="I1362" s="0" t="n">
        <f aca="false">C1362</f>
        <v>109.99</v>
      </c>
      <c r="J1362" s="0" t="n">
        <f aca="false">MAX(D1362:D1366)</f>
        <v>110.05</v>
      </c>
      <c r="K1362" s="0" t="n">
        <f aca="false">MIN(E1362:E1366)</f>
        <v>109.99</v>
      </c>
      <c r="L1362" s="0" t="n">
        <f aca="false">F1366</f>
        <v>110.05</v>
      </c>
    </row>
    <row r="1363" customFormat="false" ht="13" hidden="false" customHeight="false" outlineLevel="0" collapsed="false">
      <c r="A1363" s="0" t="n">
        <v>20170831</v>
      </c>
      <c r="B1363" s="0" t="n">
        <v>224100</v>
      </c>
      <c r="C1363" s="0" t="n">
        <v>110</v>
      </c>
      <c r="D1363" s="0" t="n">
        <v>110</v>
      </c>
      <c r="E1363" s="0" t="n">
        <v>110</v>
      </c>
      <c r="F1363" s="0" t="n">
        <v>110</v>
      </c>
      <c r="H1363" s="0" t="n">
        <f aca="false">MOD(B1363,500)</f>
        <v>100</v>
      </c>
      <c r="I1363" s="0" t="n">
        <f aca="false">C1363</f>
        <v>110</v>
      </c>
      <c r="J1363" s="0" t="n">
        <f aca="false">MAX(D1363:D1367)</f>
        <v>110.05</v>
      </c>
      <c r="K1363" s="0" t="n">
        <f aca="false">MIN(E1363:E1367)</f>
        <v>110</v>
      </c>
      <c r="L1363" s="0" t="n">
        <f aca="false">F1367</f>
        <v>110.03</v>
      </c>
    </row>
    <row r="1364" customFormat="false" ht="13" hidden="false" customHeight="false" outlineLevel="0" collapsed="false">
      <c r="A1364" s="0" t="n">
        <v>20170831</v>
      </c>
      <c r="B1364" s="0" t="n">
        <v>224200</v>
      </c>
      <c r="C1364" s="0" t="n">
        <v>110.03</v>
      </c>
      <c r="D1364" s="0" t="n">
        <v>110.03</v>
      </c>
      <c r="E1364" s="0" t="n">
        <v>110.03</v>
      </c>
      <c r="F1364" s="0" t="n">
        <v>110.03</v>
      </c>
      <c r="H1364" s="0" t="n">
        <f aca="false">MOD(B1364,500)</f>
        <v>200</v>
      </c>
      <c r="I1364" s="0" t="n">
        <f aca="false">C1364</f>
        <v>110.03</v>
      </c>
      <c r="J1364" s="0" t="n">
        <f aca="false">MAX(D1364:D1368)</f>
        <v>110.05</v>
      </c>
      <c r="K1364" s="0" t="n">
        <f aca="false">MIN(E1364:E1368)</f>
        <v>110.01</v>
      </c>
      <c r="L1364" s="0" t="n">
        <f aca="false">F1368</f>
        <v>110.01</v>
      </c>
    </row>
    <row r="1365" customFormat="false" ht="13" hidden="false" customHeight="false" outlineLevel="0" collapsed="false">
      <c r="A1365" s="0" t="n">
        <v>20170831</v>
      </c>
      <c r="B1365" s="0" t="n">
        <v>224300</v>
      </c>
      <c r="C1365" s="0" t="n">
        <v>110.03</v>
      </c>
      <c r="D1365" s="0" t="n">
        <v>110.03</v>
      </c>
      <c r="E1365" s="0" t="n">
        <v>110.03</v>
      </c>
      <c r="F1365" s="0" t="n">
        <v>110.03</v>
      </c>
      <c r="H1365" s="0" t="n">
        <f aca="false">MOD(B1365,500)</f>
        <v>300</v>
      </c>
      <c r="I1365" s="0" t="n">
        <f aca="false">C1365</f>
        <v>110.03</v>
      </c>
      <c r="J1365" s="0" t="n">
        <f aca="false">MAX(D1365:D1369)</f>
        <v>110.05</v>
      </c>
      <c r="K1365" s="0" t="n">
        <f aca="false">MIN(E1365:E1369)</f>
        <v>110.01</v>
      </c>
      <c r="L1365" s="0" t="n">
        <f aca="false">F1369</f>
        <v>110.01</v>
      </c>
    </row>
    <row r="1366" customFormat="false" ht="13" hidden="false" customHeight="false" outlineLevel="0" collapsed="false">
      <c r="A1366" s="0" t="n">
        <v>20170831</v>
      </c>
      <c r="B1366" s="0" t="n">
        <v>224400</v>
      </c>
      <c r="C1366" s="0" t="n">
        <v>110.05</v>
      </c>
      <c r="D1366" s="0" t="n">
        <v>110.05</v>
      </c>
      <c r="E1366" s="0" t="n">
        <v>110.05</v>
      </c>
      <c r="F1366" s="0" t="n">
        <v>110.05</v>
      </c>
      <c r="H1366" s="0" t="n">
        <f aca="false">MOD(B1366,500)</f>
        <v>400</v>
      </c>
      <c r="I1366" s="0" t="n">
        <f aca="false">C1366</f>
        <v>110.05</v>
      </c>
      <c r="J1366" s="0" t="n">
        <f aca="false">MAX(D1366:D1370)</f>
        <v>110.05</v>
      </c>
      <c r="K1366" s="0" t="n">
        <f aca="false">MIN(E1366:E1370)</f>
        <v>110.01</v>
      </c>
      <c r="L1366" s="0" t="n">
        <f aca="false">F1370</f>
        <v>110.03</v>
      </c>
    </row>
    <row r="1367" customFormat="false" ht="13" hidden="false" customHeight="false" outlineLevel="0" collapsed="false">
      <c r="A1367" s="0" t="n">
        <v>20170831</v>
      </c>
      <c r="B1367" s="0" t="n">
        <v>224500</v>
      </c>
      <c r="C1367" s="0" t="n">
        <v>110.03</v>
      </c>
      <c r="D1367" s="0" t="n">
        <v>110.03</v>
      </c>
      <c r="E1367" s="0" t="n">
        <v>110.03</v>
      </c>
      <c r="F1367" s="0" t="n">
        <v>110.03</v>
      </c>
      <c r="H1367" s="0" t="n">
        <f aca="false">MOD(B1367,500)</f>
        <v>0</v>
      </c>
      <c r="I1367" s="0" t="n">
        <f aca="false">C1367</f>
        <v>110.03</v>
      </c>
      <c r="J1367" s="0" t="n">
        <f aca="false">MAX(D1367:D1371)</f>
        <v>110.03</v>
      </c>
      <c r="K1367" s="0" t="n">
        <f aca="false">MIN(E1367:E1371)</f>
        <v>110.01</v>
      </c>
      <c r="L1367" s="0" t="n">
        <f aca="false">F1371</f>
        <v>110.03</v>
      </c>
    </row>
    <row r="1368" customFormat="false" ht="13" hidden="false" customHeight="false" outlineLevel="0" collapsed="false">
      <c r="A1368" s="0" t="n">
        <v>20170831</v>
      </c>
      <c r="B1368" s="0" t="n">
        <v>224600</v>
      </c>
      <c r="C1368" s="0" t="n">
        <v>110.01</v>
      </c>
      <c r="D1368" s="0" t="n">
        <v>110.01</v>
      </c>
      <c r="E1368" s="0" t="n">
        <v>110.01</v>
      </c>
      <c r="F1368" s="0" t="n">
        <v>110.01</v>
      </c>
      <c r="H1368" s="0" t="n">
        <f aca="false">MOD(B1368,500)</f>
        <v>100</v>
      </c>
      <c r="I1368" s="0" t="n">
        <f aca="false">C1368</f>
        <v>110.01</v>
      </c>
      <c r="J1368" s="0" t="n">
        <f aca="false">MAX(D1368:D1372)</f>
        <v>110.03</v>
      </c>
      <c r="K1368" s="0" t="n">
        <f aca="false">MIN(E1368:E1372)</f>
        <v>110.01</v>
      </c>
      <c r="L1368" s="0" t="n">
        <f aca="false">F1372</f>
        <v>110.03</v>
      </c>
    </row>
    <row r="1369" customFormat="false" ht="13" hidden="false" customHeight="false" outlineLevel="0" collapsed="false">
      <c r="A1369" s="0" t="n">
        <v>20170831</v>
      </c>
      <c r="B1369" s="0" t="n">
        <v>224700</v>
      </c>
      <c r="C1369" s="0" t="n">
        <v>110.01</v>
      </c>
      <c r="D1369" s="0" t="n">
        <v>110.01</v>
      </c>
      <c r="E1369" s="0" t="n">
        <v>110.01</v>
      </c>
      <c r="F1369" s="0" t="n">
        <v>110.01</v>
      </c>
      <c r="H1369" s="0" t="n">
        <f aca="false">MOD(B1369,500)</f>
        <v>200</v>
      </c>
      <c r="I1369" s="0" t="n">
        <f aca="false">C1369</f>
        <v>110.01</v>
      </c>
      <c r="J1369" s="0" t="n">
        <f aca="false">MAX(D1369:D1373)</f>
        <v>110.04</v>
      </c>
      <c r="K1369" s="0" t="n">
        <f aca="false">MIN(E1369:E1373)</f>
        <v>110.01</v>
      </c>
      <c r="L1369" s="0" t="n">
        <f aca="false">F1373</f>
        <v>110.04</v>
      </c>
    </row>
    <row r="1370" customFormat="false" ht="13" hidden="false" customHeight="false" outlineLevel="0" collapsed="false">
      <c r="A1370" s="0" t="n">
        <v>20170831</v>
      </c>
      <c r="B1370" s="0" t="n">
        <v>224800</v>
      </c>
      <c r="C1370" s="0" t="n">
        <v>110.03</v>
      </c>
      <c r="D1370" s="0" t="n">
        <v>110.03</v>
      </c>
      <c r="E1370" s="0" t="n">
        <v>110.03</v>
      </c>
      <c r="F1370" s="0" t="n">
        <v>110.03</v>
      </c>
      <c r="H1370" s="0" t="n">
        <f aca="false">MOD(B1370,500)</f>
        <v>300</v>
      </c>
      <c r="I1370" s="0" t="n">
        <f aca="false">C1370</f>
        <v>110.03</v>
      </c>
      <c r="J1370" s="0" t="n">
        <f aca="false">MAX(D1370:D1374)</f>
        <v>110.04</v>
      </c>
      <c r="K1370" s="0" t="n">
        <f aca="false">MIN(E1370:E1374)</f>
        <v>110.03</v>
      </c>
      <c r="L1370" s="0" t="n">
        <f aca="false">F1374</f>
        <v>110.04</v>
      </c>
    </row>
    <row r="1371" customFormat="false" ht="13" hidden="false" customHeight="false" outlineLevel="0" collapsed="false">
      <c r="A1371" s="0" t="n">
        <v>20170831</v>
      </c>
      <c r="B1371" s="0" t="n">
        <v>224900</v>
      </c>
      <c r="C1371" s="0" t="n">
        <v>110.03</v>
      </c>
      <c r="D1371" s="0" t="n">
        <v>110.03</v>
      </c>
      <c r="E1371" s="0" t="n">
        <v>110.03</v>
      </c>
      <c r="F1371" s="0" t="n">
        <v>110.03</v>
      </c>
      <c r="H1371" s="0" t="n">
        <f aca="false">MOD(B1371,500)</f>
        <v>400</v>
      </c>
      <c r="I1371" s="0" t="n">
        <f aca="false">C1371</f>
        <v>110.03</v>
      </c>
      <c r="J1371" s="0" t="n">
        <f aca="false">MAX(D1371:D1375)</f>
        <v>110.04</v>
      </c>
      <c r="K1371" s="0" t="n">
        <f aca="false">MIN(E1371:E1375)</f>
        <v>110.03</v>
      </c>
      <c r="L1371" s="0" t="n">
        <f aca="false">F1375</f>
        <v>110.04</v>
      </c>
    </row>
    <row r="1372" customFormat="false" ht="13" hidden="false" customHeight="false" outlineLevel="0" collapsed="false">
      <c r="A1372" s="0" t="n">
        <v>20170831</v>
      </c>
      <c r="B1372" s="0" t="n">
        <v>225000</v>
      </c>
      <c r="C1372" s="0" t="n">
        <v>110.03</v>
      </c>
      <c r="D1372" s="0" t="n">
        <v>110.03</v>
      </c>
      <c r="E1372" s="0" t="n">
        <v>110.03</v>
      </c>
      <c r="F1372" s="0" t="n">
        <v>110.03</v>
      </c>
      <c r="H1372" s="0" t="n">
        <f aca="false">MOD(B1372,500)</f>
        <v>0</v>
      </c>
      <c r="I1372" s="0" t="n">
        <f aca="false">C1372</f>
        <v>110.03</v>
      </c>
      <c r="J1372" s="0" t="n">
        <f aca="false">MAX(D1372:D1376)</f>
        <v>110.04</v>
      </c>
      <c r="K1372" s="0" t="n">
        <f aca="false">MIN(E1372:E1376)</f>
        <v>110.03</v>
      </c>
      <c r="L1372" s="0" t="n">
        <f aca="false">F1376</f>
        <v>110.04</v>
      </c>
    </row>
    <row r="1373" customFormat="false" ht="13" hidden="false" customHeight="false" outlineLevel="0" collapsed="false">
      <c r="A1373" s="0" t="n">
        <v>20170831</v>
      </c>
      <c r="B1373" s="0" t="n">
        <v>225100</v>
      </c>
      <c r="C1373" s="0" t="n">
        <v>110.04</v>
      </c>
      <c r="D1373" s="0" t="n">
        <v>110.04</v>
      </c>
      <c r="E1373" s="0" t="n">
        <v>110.04</v>
      </c>
      <c r="F1373" s="0" t="n">
        <v>110.04</v>
      </c>
      <c r="H1373" s="0" t="n">
        <f aca="false">MOD(B1373,500)</f>
        <v>100</v>
      </c>
      <c r="I1373" s="0" t="n">
        <f aca="false">C1373</f>
        <v>110.04</v>
      </c>
      <c r="J1373" s="0" t="n">
        <f aca="false">MAX(D1373:D1377)</f>
        <v>110.04</v>
      </c>
      <c r="K1373" s="0" t="n">
        <f aca="false">MIN(E1373:E1377)</f>
        <v>110.04</v>
      </c>
      <c r="L1373" s="0" t="n">
        <f aca="false">F1377</f>
        <v>110.04</v>
      </c>
    </row>
    <row r="1374" customFormat="false" ht="13" hidden="false" customHeight="false" outlineLevel="0" collapsed="false">
      <c r="A1374" s="0" t="n">
        <v>20170831</v>
      </c>
      <c r="B1374" s="0" t="n">
        <v>225200</v>
      </c>
      <c r="C1374" s="0" t="n">
        <v>110.04</v>
      </c>
      <c r="D1374" s="0" t="n">
        <v>110.04</v>
      </c>
      <c r="E1374" s="0" t="n">
        <v>110.04</v>
      </c>
      <c r="F1374" s="0" t="n">
        <v>110.04</v>
      </c>
      <c r="H1374" s="0" t="n">
        <f aca="false">MOD(B1374,500)</f>
        <v>200</v>
      </c>
      <c r="I1374" s="0" t="n">
        <f aca="false">C1374</f>
        <v>110.04</v>
      </c>
      <c r="J1374" s="0" t="n">
        <f aca="false">MAX(D1374:D1378)</f>
        <v>110.04</v>
      </c>
      <c r="K1374" s="0" t="n">
        <f aca="false">MIN(E1374:E1378)</f>
        <v>110.03</v>
      </c>
      <c r="L1374" s="0" t="n">
        <f aca="false">F1378</f>
        <v>110.03</v>
      </c>
    </row>
    <row r="1375" customFormat="false" ht="13" hidden="false" customHeight="false" outlineLevel="0" collapsed="false">
      <c r="A1375" s="0" t="n">
        <v>20170831</v>
      </c>
      <c r="B1375" s="0" t="n">
        <v>225300</v>
      </c>
      <c r="C1375" s="0" t="n">
        <v>110.04</v>
      </c>
      <c r="D1375" s="0" t="n">
        <v>110.04</v>
      </c>
      <c r="E1375" s="0" t="n">
        <v>110.04</v>
      </c>
      <c r="F1375" s="0" t="n">
        <v>110.04</v>
      </c>
      <c r="H1375" s="0" t="n">
        <f aca="false">MOD(B1375,500)</f>
        <v>300</v>
      </c>
      <c r="I1375" s="0" t="n">
        <f aca="false">C1375</f>
        <v>110.04</v>
      </c>
      <c r="J1375" s="0" t="n">
        <f aca="false">MAX(D1375:D1379)</f>
        <v>110.04</v>
      </c>
      <c r="K1375" s="0" t="n">
        <f aca="false">MIN(E1375:E1379)</f>
        <v>110.03</v>
      </c>
      <c r="L1375" s="0" t="n">
        <f aca="false">F1379</f>
        <v>110.03</v>
      </c>
    </row>
    <row r="1376" customFormat="false" ht="13" hidden="false" customHeight="false" outlineLevel="0" collapsed="false">
      <c r="A1376" s="0" t="n">
        <v>20170831</v>
      </c>
      <c r="B1376" s="0" t="n">
        <v>225400</v>
      </c>
      <c r="C1376" s="0" t="n">
        <v>110.04</v>
      </c>
      <c r="D1376" s="0" t="n">
        <v>110.04</v>
      </c>
      <c r="E1376" s="0" t="n">
        <v>110.04</v>
      </c>
      <c r="F1376" s="0" t="n">
        <v>110.04</v>
      </c>
      <c r="H1376" s="0" t="n">
        <f aca="false">MOD(B1376,500)</f>
        <v>400</v>
      </c>
      <c r="I1376" s="0" t="n">
        <f aca="false">C1376</f>
        <v>110.04</v>
      </c>
      <c r="J1376" s="0" t="n">
        <f aca="false">MAX(D1376:D1380)</f>
        <v>110.04</v>
      </c>
      <c r="K1376" s="0" t="n">
        <f aca="false">MIN(E1376:E1380)</f>
        <v>110.03</v>
      </c>
      <c r="L1376" s="0" t="n">
        <f aca="false">F1380</f>
        <v>110.03</v>
      </c>
    </row>
    <row r="1377" customFormat="false" ht="13" hidden="false" customHeight="false" outlineLevel="0" collapsed="false">
      <c r="A1377" s="0" t="n">
        <v>20170831</v>
      </c>
      <c r="B1377" s="0" t="n">
        <v>225500</v>
      </c>
      <c r="C1377" s="0" t="n">
        <v>110.04</v>
      </c>
      <c r="D1377" s="0" t="n">
        <v>110.04</v>
      </c>
      <c r="E1377" s="0" t="n">
        <v>110.04</v>
      </c>
      <c r="F1377" s="0" t="n">
        <v>110.04</v>
      </c>
      <c r="H1377" s="0" t="n">
        <f aca="false">MOD(B1377,500)</f>
        <v>0</v>
      </c>
      <c r="I1377" s="0" t="n">
        <f aca="false">C1377</f>
        <v>110.04</v>
      </c>
      <c r="J1377" s="0" t="n">
        <f aca="false">MAX(D1377:D1381)</f>
        <v>110.04</v>
      </c>
      <c r="K1377" s="0" t="n">
        <f aca="false">MIN(E1377:E1381)</f>
        <v>110.03</v>
      </c>
      <c r="L1377" s="0" t="n">
        <f aca="false">F1381</f>
        <v>110.03</v>
      </c>
    </row>
    <row r="1378" customFormat="false" ht="13" hidden="false" customHeight="false" outlineLevel="0" collapsed="false">
      <c r="A1378" s="0" t="n">
        <v>20170831</v>
      </c>
      <c r="B1378" s="0" t="n">
        <v>225600</v>
      </c>
      <c r="C1378" s="0" t="n">
        <v>110.03</v>
      </c>
      <c r="D1378" s="0" t="n">
        <v>110.03</v>
      </c>
      <c r="E1378" s="0" t="n">
        <v>110.03</v>
      </c>
      <c r="F1378" s="0" t="n">
        <v>110.03</v>
      </c>
      <c r="H1378" s="0" t="n">
        <f aca="false">MOD(B1378,500)</f>
        <v>100</v>
      </c>
      <c r="I1378" s="0" t="n">
        <f aca="false">C1378</f>
        <v>110.03</v>
      </c>
      <c r="J1378" s="0" t="n">
        <f aca="false">MAX(D1378:D1382)</f>
        <v>110.03</v>
      </c>
      <c r="K1378" s="0" t="n">
        <f aca="false">MIN(E1378:E1382)</f>
        <v>110.03</v>
      </c>
      <c r="L1378" s="0" t="n">
        <f aca="false">F1382</f>
        <v>110.03</v>
      </c>
    </row>
    <row r="1379" customFormat="false" ht="13" hidden="false" customHeight="false" outlineLevel="0" collapsed="false">
      <c r="A1379" s="0" t="n">
        <v>20170831</v>
      </c>
      <c r="B1379" s="0" t="n">
        <v>225700</v>
      </c>
      <c r="C1379" s="0" t="n">
        <v>110.03</v>
      </c>
      <c r="D1379" s="0" t="n">
        <v>110.03</v>
      </c>
      <c r="E1379" s="0" t="n">
        <v>110.03</v>
      </c>
      <c r="F1379" s="0" t="n">
        <v>110.03</v>
      </c>
      <c r="H1379" s="0" t="n">
        <f aca="false">MOD(B1379,500)</f>
        <v>200</v>
      </c>
      <c r="I1379" s="0" t="n">
        <f aca="false">C1379</f>
        <v>110.03</v>
      </c>
      <c r="J1379" s="0" t="n">
        <f aca="false">MAX(D1379:D1383)</f>
        <v>110.03</v>
      </c>
      <c r="K1379" s="0" t="n">
        <f aca="false">MIN(E1379:E1383)</f>
        <v>110.03</v>
      </c>
      <c r="L1379" s="0" t="n">
        <f aca="false">F1383</f>
        <v>110.03</v>
      </c>
    </row>
    <row r="1380" customFormat="false" ht="13" hidden="false" customHeight="false" outlineLevel="0" collapsed="false">
      <c r="A1380" s="0" t="n">
        <v>20170831</v>
      </c>
      <c r="B1380" s="0" t="n">
        <v>225800</v>
      </c>
      <c r="C1380" s="0" t="n">
        <v>110.03</v>
      </c>
      <c r="D1380" s="0" t="n">
        <v>110.03</v>
      </c>
      <c r="E1380" s="0" t="n">
        <v>110.03</v>
      </c>
      <c r="F1380" s="0" t="n">
        <v>110.03</v>
      </c>
      <c r="H1380" s="0" t="n">
        <f aca="false">MOD(B1380,500)</f>
        <v>300</v>
      </c>
      <c r="I1380" s="0" t="n">
        <f aca="false">C1380</f>
        <v>110.03</v>
      </c>
      <c r="J1380" s="0" t="n">
        <f aca="false">MAX(D1380:D1384)</f>
        <v>110.03</v>
      </c>
      <c r="K1380" s="0" t="n">
        <f aca="false">MIN(E1380:E1384)</f>
        <v>110.02</v>
      </c>
      <c r="L1380" s="0" t="n">
        <f aca="false">F1384</f>
        <v>110.02</v>
      </c>
    </row>
    <row r="1381" customFormat="false" ht="13" hidden="false" customHeight="false" outlineLevel="0" collapsed="false">
      <c r="A1381" s="0" t="n">
        <v>20170831</v>
      </c>
      <c r="B1381" s="0" t="n">
        <v>225900</v>
      </c>
      <c r="C1381" s="0" t="n">
        <v>110.03</v>
      </c>
      <c r="D1381" s="0" t="n">
        <v>110.03</v>
      </c>
      <c r="E1381" s="0" t="n">
        <v>110.03</v>
      </c>
      <c r="F1381" s="0" t="n">
        <v>110.03</v>
      </c>
      <c r="H1381" s="0" t="n">
        <f aca="false">MOD(B1381,500)</f>
        <v>400</v>
      </c>
      <c r="I1381" s="0" t="n">
        <f aca="false">C1381</f>
        <v>110.03</v>
      </c>
      <c r="J1381" s="0" t="n">
        <f aca="false">MAX(D1381:D1385)</f>
        <v>110.03</v>
      </c>
      <c r="K1381" s="0" t="n">
        <f aca="false">MIN(E1381:E1385)</f>
        <v>110.02</v>
      </c>
      <c r="L1381" s="0" t="n">
        <f aca="false">F1385</f>
        <v>110.03</v>
      </c>
    </row>
    <row r="1382" customFormat="false" ht="13" hidden="false" customHeight="false" outlineLevel="0" collapsed="false">
      <c r="A1382" s="0" t="n">
        <v>20170831</v>
      </c>
      <c r="B1382" s="0" t="n">
        <v>230000</v>
      </c>
      <c r="C1382" s="0" t="n">
        <v>110.03</v>
      </c>
      <c r="D1382" s="0" t="n">
        <v>110.03</v>
      </c>
      <c r="E1382" s="0" t="n">
        <v>110.03</v>
      </c>
      <c r="F1382" s="0" t="n">
        <v>110.03</v>
      </c>
      <c r="H1382" s="0" t="n">
        <f aca="false">MOD(B1382,500)</f>
        <v>0</v>
      </c>
      <c r="I1382" s="0" t="n">
        <f aca="false">C1382</f>
        <v>110.03</v>
      </c>
      <c r="J1382" s="0" t="n">
        <f aca="false">MAX(D1382:D1386)</f>
        <v>110.03</v>
      </c>
      <c r="K1382" s="0" t="n">
        <f aca="false">MIN(E1382:E1386)</f>
        <v>110.02</v>
      </c>
      <c r="L1382" s="0" t="n">
        <f aca="false">F1386</f>
        <v>110.03</v>
      </c>
    </row>
    <row r="1383" customFormat="false" ht="13" hidden="false" customHeight="false" outlineLevel="0" collapsed="false">
      <c r="A1383" s="0" t="n">
        <v>20170831</v>
      </c>
      <c r="B1383" s="0" t="n">
        <v>230100</v>
      </c>
      <c r="C1383" s="0" t="n">
        <v>110.03</v>
      </c>
      <c r="D1383" s="0" t="n">
        <v>110.03</v>
      </c>
      <c r="E1383" s="0" t="n">
        <v>110.03</v>
      </c>
      <c r="F1383" s="0" t="n">
        <v>110.03</v>
      </c>
      <c r="H1383" s="0" t="n">
        <f aca="false">MOD(B1383,500)</f>
        <v>100</v>
      </c>
      <c r="I1383" s="0" t="n">
        <f aca="false">C1383</f>
        <v>110.03</v>
      </c>
      <c r="J1383" s="0" t="n">
        <f aca="false">MAX(D1383:D1387)</f>
        <v>110.04</v>
      </c>
      <c r="K1383" s="0" t="n">
        <f aca="false">MIN(E1383:E1387)</f>
        <v>110.02</v>
      </c>
      <c r="L1383" s="0" t="n">
        <f aca="false">F1387</f>
        <v>110.04</v>
      </c>
    </row>
    <row r="1384" customFormat="false" ht="13" hidden="false" customHeight="false" outlineLevel="0" collapsed="false">
      <c r="A1384" s="0" t="n">
        <v>20170831</v>
      </c>
      <c r="B1384" s="0" t="n">
        <v>230200</v>
      </c>
      <c r="C1384" s="0" t="n">
        <v>110.02</v>
      </c>
      <c r="D1384" s="0" t="n">
        <v>110.02</v>
      </c>
      <c r="E1384" s="0" t="n">
        <v>110.02</v>
      </c>
      <c r="F1384" s="0" t="n">
        <v>110.02</v>
      </c>
      <c r="H1384" s="0" t="n">
        <f aca="false">MOD(B1384,500)</f>
        <v>200</v>
      </c>
      <c r="I1384" s="0" t="n">
        <f aca="false">C1384</f>
        <v>110.02</v>
      </c>
      <c r="J1384" s="0" t="n">
        <f aca="false">MAX(D1384:D1388)</f>
        <v>110.04</v>
      </c>
      <c r="K1384" s="0" t="n">
        <f aca="false">MIN(E1384:E1388)</f>
        <v>110.02</v>
      </c>
      <c r="L1384" s="0" t="n">
        <f aca="false">F1388</f>
        <v>110.04</v>
      </c>
    </row>
    <row r="1385" customFormat="false" ht="13" hidden="false" customHeight="false" outlineLevel="0" collapsed="false">
      <c r="A1385" s="0" t="n">
        <v>20170831</v>
      </c>
      <c r="B1385" s="0" t="n">
        <v>230300</v>
      </c>
      <c r="C1385" s="0" t="n">
        <v>110.03</v>
      </c>
      <c r="D1385" s="0" t="n">
        <v>110.03</v>
      </c>
      <c r="E1385" s="0" t="n">
        <v>110.03</v>
      </c>
      <c r="F1385" s="0" t="n">
        <v>110.03</v>
      </c>
      <c r="H1385" s="0" t="n">
        <f aca="false">MOD(B1385,500)</f>
        <v>300</v>
      </c>
      <c r="I1385" s="0" t="n">
        <f aca="false">C1385</f>
        <v>110.03</v>
      </c>
      <c r="J1385" s="0" t="n">
        <f aca="false">MAX(D1385:D1389)</f>
        <v>110.04</v>
      </c>
      <c r="K1385" s="0" t="n">
        <f aca="false">MIN(E1385:E1389)</f>
        <v>110.03</v>
      </c>
      <c r="L1385" s="0" t="n">
        <f aca="false">F1389</f>
        <v>110.04</v>
      </c>
    </row>
    <row r="1386" customFormat="false" ht="13" hidden="false" customHeight="false" outlineLevel="0" collapsed="false">
      <c r="A1386" s="0" t="n">
        <v>20170831</v>
      </c>
      <c r="B1386" s="0" t="n">
        <v>230400</v>
      </c>
      <c r="C1386" s="0" t="n">
        <v>110.03</v>
      </c>
      <c r="D1386" s="0" t="n">
        <v>110.03</v>
      </c>
      <c r="E1386" s="0" t="n">
        <v>110.03</v>
      </c>
      <c r="F1386" s="0" t="n">
        <v>110.03</v>
      </c>
      <c r="H1386" s="0" t="n">
        <f aca="false">MOD(B1386,500)</f>
        <v>400</v>
      </c>
      <c r="I1386" s="0" t="n">
        <f aca="false">C1386</f>
        <v>110.03</v>
      </c>
      <c r="J1386" s="0" t="n">
        <f aca="false">MAX(D1386:D1390)</f>
        <v>110.04</v>
      </c>
      <c r="K1386" s="0" t="n">
        <f aca="false">MIN(E1386:E1390)</f>
        <v>110.03</v>
      </c>
      <c r="L1386" s="0" t="n">
        <f aca="false">F1390</f>
        <v>110.03</v>
      </c>
    </row>
    <row r="1387" customFormat="false" ht="13" hidden="false" customHeight="false" outlineLevel="0" collapsed="false">
      <c r="A1387" s="0" t="n">
        <v>20170831</v>
      </c>
      <c r="B1387" s="0" t="n">
        <v>230500</v>
      </c>
      <c r="C1387" s="0" t="n">
        <v>110.04</v>
      </c>
      <c r="D1387" s="0" t="n">
        <v>110.04</v>
      </c>
      <c r="E1387" s="0" t="n">
        <v>110.04</v>
      </c>
      <c r="F1387" s="0" t="n">
        <v>110.04</v>
      </c>
      <c r="H1387" s="0" t="n">
        <f aca="false">MOD(B1387,500)</f>
        <v>0</v>
      </c>
      <c r="I1387" s="0" t="n">
        <f aca="false">C1387</f>
        <v>110.04</v>
      </c>
      <c r="J1387" s="0" t="n">
        <f aca="false">MAX(D1387:D1391)</f>
        <v>110.04</v>
      </c>
      <c r="K1387" s="0" t="n">
        <f aca="false">MIN(E1387:E1391)</f>
        <v>110.03</v>
      </c>
      <c r="L1387" s="0" t="n">
        <f aca="false">F1391</f>
        <v>110.03</v>
      </c>
    </row>
    <row r="1388" customFormat="false" ht="13" hidden="false" customHeight="false" outlineLevel="0" collapsed="false">
      <c r="A1388" s="0" t="n">
        <v>20170831</v>
      </c>
      <c r="B1388" s="0" t="n">
        <v>230600</v>
      </c>
      <c r="C1388" s="0" t="n">
        <v>110.04</v>
      </c>
      <c r="D1388" s="0" t="n">
        <v>110.04</v>
      </c>
      <c r="E1388" s="0" t="n">
        <v>110.04</v>
      </c>
      <c r="F1388" s="0" t="n">
        <v>110.04</v>
      </c>
      <c r="H1388" s="0" t="n">
        <f aca="false">MOD(B1388,500)</f>
        <v>100</v>
      </c>
      <c r="I1388" s="0" t="n">
        <f aca="false">C1388</f>
        <v>110.04</v>
      </c>
      <c r="J1388" s="0" t="n">
        <f aca="false">MAX(D1388:D1392)</f>
        <v>110.05</v>
      </c>
      <c r="K1388" s="0" t="n">
        <f aca="false">MIN(E1388:E1392)</f>
        <v>110.03</v>
      </c>
      <c r="L1388" s="0" t="n">
        <f aca="false">F1392</f>
        <v>110.05</v>
      </c>
    </row>
    <row r="1389" customFormat="false" ht="13" hidden="false" customHeight="false" outlineLevel="0" collapsed="false">
      <c r="A1389" s="0" t="n">
        <v>20170831</v>
      </c>
      <c r="B1389" s="0" t="n">
        <v>230700</v>
      </c>
      <c r="C1389" s="0" t="n">
        <v>110.04</v>
      </c>
      <c r="D1389" s="0" t="n">
        <v>110.04</v>
      </c>
      <c r="E1389" s="0" t="n">
        <v>110.04</v>
      </c>
      <c r="F1389" s="0" t="n">
        <v>110.04</v>
      </c>
      <c r="H1389" s="0" t="n">
        <f aca="false">MOD(B1389,500)</f>
        <v>200</v>
      </c>
      <c r="I1389" s="0" t="n">
        <f aca="false">C1389</f>
        <v>110.04</v>
      </c>
      <c r="J1389" s="0" t="n">
        <f aca="false">MAX(D1389:D1393)</f>
        <v>110.05</v>
      </c>
      <c r="K1389" s="0" t="n">
        <f aca="false">MIN(E1389:E1393)</f>
        <v>110.03</v>
      </c>
      <c r="L1389" s="0" t="n">
        <f aca="false">F1393</f>
        <v>110.05</v>
      </c>
    </row>
    <row r="1390" customFormat="false" ht="13" hidden="false" customHeight="false" outlineLevel="0" collapsed="false">
      <c r="A1390" s="0" t="n">
        <v>20170831</v>
      </c>
      <c r="B1390" s="0" t="n">
        <v>230800</v>
      </c>
      <c r="C1390" s="0" t="n">
        <v>110.03</v>
      </c>
      <c r="D1390" s="0" t="n">
        <v>110.03</v>
      </c>
      <c r="E1390" s="0" t="n">
        <v>110.03</v>
      </c>
      <c r="F1390" s="0" t="n">
        <v>110.03</v>
      </c>
      <c r="H1390" s="0" t="n">
        <f aca="false">MOD(B1390,500)</f>
        <v>300</v>
      </c>
      <c r="I1390" s="0" t="n">
        <f aca="false">C1390</f>
        <v>110.03</v>
      </c>
      <c r="J1390" s="0" t="n">
        <f aca="false">MAX(D1390:D1394)</f>
        <v>110.05</v>
      </c>
      <c r="K1390" s="0" t="n">
        <f aca="false">MIN(E1390:E1394)</f>
        <v>110.03</v>
      </c>
      <c r="L1390" s="0" t="n">
        <f aca="false">F1394</f>
        <v>110.04</v>
      </c>
    </row>
    <row r="1391" customFormat="false" ht="13" hidden="false" customHeight="false" outlineLevel="0" collapsed="false">
      <c r="A1391" s="0" t="n">
        <v>20170831</v>
      </c>
      <c r="B1391" s="0" t="n">
        <v>230900</v>
      </c>
      <c r="C1391" s="0" t="n">
        <v>110.03</v>
      </c>
      <c r="D1391" s="0" t="n">
        <v>110.03</v>
      </c>
      <c r="E1391" s="0" t="n">
        <v>110.03</v>
      </c>
      <c r="F1391" s="0" t="n">
        <v>110.03</v>
      </c>
      <c r="H1391" s="0" t="n">
        <f aca="false">MOD(B1391,500)</f>
        <v>400</v>
      </c>
      <c r="I1391" s="0" t="n">
        <f aca="false">C1391</f>
        <v>110.03</v>
      </c>
      <c r="J1391" s="0" t="n">
        <f aca="false">MAX(D1391:D1395)</f>
        <v>110.05</v>
      </c>
      <c r="K1391" s="0" t="n">
        <f aca="false">MIN(E1391:E1395)</f>
        <v>110.03</v>
      </c>
      <c r="L1391" s="0" t="n">
        <f aca="false">F1395</f>
        <v>110.04</v>
      </c>
    </row>
    <row r="1392" customFormat="false" ht="13" hidden="false" customHeight="false" outlineLevel="0" collapsed="false">
      <c r="A1392" s="0" t="n">
        <v>20170831</v>
      </c>
      <c r="B1392" s="0" t="n">
        <v>231000</v>
      </c>
      <c r="C1392" s="0" t="n">
        <v>110.05</v>
      </c>
      <c r="D1392" s="0" t="n">
        <v>110.05</v>
      </c>
      <c r="E1392" s="0" t="n">
        <v>110.05</v>
      </c>
      <c r="F1392" s="0" t="n">
        <v>110.05</v>
      </c>
      <c r="H1392" s="0" t="n">
        <f aca="false">MOD(B1392,500)</f>
        <v>0</v>
      </c>
      <c r="I1392" s="0" t="n">
        <f aca="false">C1392</f>
        <v>110.05</v>
      </c>
      <c r="J1392" s="0" t="n">
        <f aca="false">MAX(D1392:D1396)</f>
        <v>110.05</v>
      </c>
      <c r="K1392" s="0" t="n">
        <f aca="false">MIN(E1392:E1396)</f>
        <v>110.04</v>
      </c>
      <c r="L1392" s="0" t="n">
        <f aca="false">F1396</f>
        <v>110.04</v>
      </c>
    </row>
    <row r="1393" customFormat="false" ht="13" hidden="false" customHeight="false" outlineLevel="0" collapsed="false">
      <c r="A1393" s="0" t="n">
        <v>20170831</v>
      </c>
      <c r="B1393" s="0" t="n">
        <v>231100</v>
      </c>
      <c r="C1393" s="0" t="n">
        <v>110.05</v>
      </c>
      <c r="D1393" s="0" t="n">
        <v>110.05</v>
      </c>
      <c r="E1393" s="0" t="n">
        <v>110.05</v>
      </c>
      <c r="F1393" s="0" t="n">
        <v>110.05</v>
      </c>
      <c r="H1393" s="0" t="n">
        <f aca="false">MOD(B1393,500)</f>
        <v>100</v>
      </c>
      <c r="I1393" s="0" t="n">
        <f aca="false">C1393</f>
        <v>110.05</v>
      </c>
      <c r="J1393" s="0" t="n">
        <f aca="false">MAX(D1393:D1397)</f>
        <v>110.05</v>
      </c>
      <c r="K1393" s="0" t="n">
        <f aca="false">MIN(E1393:E1397)</f>
        <v>110.04</v>
      </c>
      <c r="L1393" s="0" t="n">
        <f aca="false">F1397</f>
        <v>110.04</v>
      </c>
    </row>
    <row r="1394" customFormat="false" ht="13" hidden="false" customHeight="false" outlineLevel="0" collapsed="false">
      <c r="A1394" s="0" t="n">
        <v>20170831</v>
      </c>
      <c r="B1394" s="0" t="n">
        <v>231200</v>
      </c>
      <c r="C1394" s="0" t="n">
        <v>110.04</v>
      </c>
      <c r="D1394" s="0" t="n">
        <v>110.04</v>
      </c>
      <c r="E1394" s="0" t="n">
        <v>110.04</v>
      </c>
      <c r="F1394" s="0" t="n">
        <v>110.04</v>
      </c>
      <c r="H1394" s="0" t="n">
        <f aca="false">MOD(B1394,500)</f>
        <v>200</v>
      </c>
      <c r="I1394" s="0" t="n">
        <f aca="false">C1394</f>
        <v>110.04</v>
      </c>
      <c r="J1394" s="0" t="n">
        <f aca="false">MAX(D1394:D1398)</f>
        <v>110.04</v>
      </c>
      <c r="K1394" s="0" t="n">
        <f aca="false">MIN(E1394:E1398)</f>
        <v>110.04</v>
      </c>
      <c r="L1394" s="0" t="n">
        <f aca="false">F1398</f>
        <v>110.04</v>
      </c>
    </row>
    <row r="1395" customFormat="false" ht="13" hidden="false" customHeight="false" outlineLevel="0" collapsed="false">
      <c r="A1395" s="0" t="n">
        <v>20170831</v>
      </c>
      <c r="B1395" s="0" t="n">
        <v>231300</v>
      </c>
      <c r="C1395" s="0" t="n">
        <v>110.04</v>
      </c>
      <c r="D1395" s="0" t="n">
        <v>110.04</v>
      </c>
      <c r="E1395" s="0" t="n">
        <v>110.04</v>
      </c>
      <c r="F1395" s="0" t="n">
        <v>110.04</v>
      </c>
      <c r="H1395" s="0" t="n">
        <f aca="false">MOD(B1395,500)</f>
        <v>300</v>
      </c>
      <c r="I1395" s="0" t="n">
        <f aca="false">C1395</f>
        <v>110.04</v>
      </c>
      <c r="J1395" s="0" t="n">
        <f aca="false">MAX(D1395:D1399)</f>
        <v>110.04</v>
      </c>
      <c r="K1395" s="0" t="n">
        <f aca="false">MIN(E1395:E1399)</f>
        <v>110.04</v>
      </c>
      <c r="L1395" s="0" t="n">
        <f aca="false">F1399</f>
        <v>110.04</v>
      </c>
    </row>
    <row r="1396" customFormat="false" ht="13" hidden="false" customHeight="false" outlineLevel="0" collapsed="false">
      <c r="A1396" s="0" t="n">
        <v>20170831</v>
      </c>
      <c r="B1396" s="0" t="n">
        <v>231400</v>
      </c>
      <c r="C1396" s="0" t="n">
        <v>110.04</v>
      </c>
      <c r="D1396" s="0" t="n">
        <v>110.04</v>
      </c>
      <c r="E1396" s="0" t="n">
        <v>110.04</v>
      </c>
      <c r="F1396" s="0" t="n">
        <v>110.04</v>
      </c>
      <c r="H1396" s="0" t="n">
        <f aca="false">MOD(B1396,500)</f>
        <v>400</v>
      </c>
      <c r="I1396" s="0" t="n">
        <f aca="false">C1396</f>
        <v>110.04</v>
      </c>
      <c r="J1396" s="0" t="n">
        <f aca="false">MAX(D1396:D1400)</f>
        <v>110.06</v>
      </c>
      <c r="K1396" s="0" t="n">
        <f aca="false">MIN(E1396:E1400)</f>
        <v>110.04</v>
      </c>
      <c r="L1396" s="0" t="n">
        <f aca="false">F1400</f>
        <v>110.06</v>
      </c>
    </row>
    <row r="1397" customFormat="false" ht="13" hidden="false" customHeight="false" outlineLevel="0" collapsed="false">
      <c r="A1397" s="0" t="n">
        <v>20170831</v>
      </c>
      <c r="B1397" s="0" t="n">
        <v>231500</v>
      </c>
      <c r="C1397" s="0" t="n">
        <v>110.04</v>
      </c>
      <c r="D1397" s="0" t="n">
        <v>110.04</v>
      </c>
      <c r="E1397" s="0" t="n">
        <v>110.04</v>
      </c>
      <c r="F1397" s="0" t="n">
        <v>110.04</v>
      </c>
      <c r="H1397" s="0" t="n">
        <f aca="false">MOD(B1397,500)</f>
        <v>0</v>
      </c>
      <c r="I1397" s="0" t="n">
        <f aca="false">C1397</f>
        <v>110.04</v>
      </c>
      <c r="J1397" s="0" t="n">
        <f aca="false">MAX(D1397:D1401)</f>
        <v>110.06</v>
      </c>
      <c r="K1397" s="0" t="n">
        <f aca="false">MIN(E1397:E1401)</f>
        <v>110.04</v>
      </c>
      <c r="L1397" s="0" t="n">
        <f aca="false">F1401</f>
        <v>110.05</v>
      </c>
    </row>
    <row r="1398" customFormat="false" ht="13" hidden="false" customHeight="false" outlineLevel="0" collapsed="false">
      <c r="A1398" s="0" t="n">
        <v>20170831</v>
      </c>
      <c r="B1398" s="0" t="n">
        <v>231600</v>
      </c>
      <c r="C1398" s="0" t="n">
        <v>110.04</v>
      </c>
      <c r="D1398" s="0" t="n">
        <v>110.04</v>
      </c>
      <c r="E1398" s="0" t="n">
        <v>110.04</v>
      </c>
      <c r="F1398" s="0" t="n">
        <v>110.04</v>
      </c>
      <c r="H1398" s="0" t="n">
        <f aca="false">MOD(B1398,500)</f>
        <v>100</v>
      </c>
      <c r="I1398" s="0" t="n">
        <f aca="false">C1398</f>
        <v>110.04</v>
      </c>
      <c r="J1398" s="0" t="n">
        <f aca="false">MAX(D1398:D1402)</f>
        <v>110.06</v>
      </c>
      <c r="K1398" s="0" t="n">
        <f aca="false">MIN(E1398:E1402)</f>
        <v>110.04</v>
      </c>
      <c r="L1398" s="0" t="n">
        <f aca="false">F1402</f>
        <v>110.06</v>
      </c>
    </row>
    <row r="1399" customFormat="false" ht="13" hidden="false" customHeight="false" outlineLevel="0" collapsed="false">
      <c r="A1399" s="0" t="n">
        <v>20170831</v>
      </c>
      <c r="B1399" s="0" t="n">
        <v>231700</v>
      </c>
      <c r="C1399" s="0" t="n">
        <v>110.04</v>
      </c>
      <c r="D1399" s="0" t="n">
        <v>110.04</v>
      </c>
      <c r="E1399" s="0" t="n">
        <v>110.04</v>
      </c>
      <c r="F1399" s="0" t="n">
        <v>110.04</v>
      </c>
      <c r="H1399" s="0" t="n">
        <f aca="false">MOD(B1399,500)</f>
        <v>200</v>
      </c>
      <c r="I1399" s="0" t="n">
        <f aca="false">C1399</f>
        <v>110.04</v>
      </c>
      <c r="J1399" s="0" t="n">
        <f aca="false">MAX(D1399:D1403)</f>
        <v>110.06</v>
      </c>
      <c r="K1399" s="0" t="n">
        <f aca="false">MIN(E1399:E1403)</f>
        <v>110.04</v>
      </c>
      <c r="L1399" s="0" t="n">
        <f aca="false">F1403</f>
        <v>110.05</v>
      </c>
    </row>
    <row r="1400" customFormat="false" ht="13" hidden="false" customHeight="false" outlineLevel="0" collapsed="false">
      <c r="A1400" s="0" t="n">
        <v>20170831</v>
      </c>
      <c r="B1400" s="0" t="n">
        <v>231800</v>
      </c>
      <c r="C1400" s="0" t="n">
        <v>110.06</v>
      </c>
      <c r="D1400" s="0" t="n">
        <v>110.06</v>
      </c>
      <c r="E1400" s="0" t="n">
        <v>110.06</v>
      </c>
      <c r="F1400" s="0" t="n">
        <v>110.06</v>
      </c>
      <c r="H1400" s="0" t="n">
        <f aca="false">MOD(B1400,500)</f>
        <v>300</v>
      </c>
      <c r="I1400" s="0" t="n">
        <f aca="false">C1400</f>
        <v>110.06</v>
      </c>
      <c r="J1400" s="0" t="n">
        <f aca="false">MAX(D1400:D1404)</f>
        <v>110.06</v>
      </c>
      <c r="K1400" s="0" t="n">
        <f aca="false">MIN(E1400:E1404)</f>
        <v>110.05</v>
      </c>
      <c r="L1400" s="0" t="n">
        <f aca="false">F1404</f>
        <v>110.06</v>
      </c>
    </row>
    <row r="1401" customFormat="false" ht="13" hidden="false" customHeight="false" outlineLevel="0" collapsed="false">
      <c r="A1401" s="0" t="n">
        <v>20170831</v>
      </c>
      <c r="B1401" s="0" t="n">
        <v>231900</v>
      </c>
      <c r="C1401" s="0" t="n">
        <v>110.05</v>
      </c>
      <c r="D1401" s="0" t="n">
        <v>110.05</v>
      </c>
      <c r="E1401" s="0" t="n">
        <v>110.05</v>
      </c>
      <c r="F1401" s="0" t="n">
        <v>110.05</v>
      </c>
      <c r="H1401" s="0" t="n">
        <f aca="false">MOD(B1401,500)</f>
        <v>400</v>
      </c>
      <c r="I1401" s="0" t="n">
        <f aca="false">C1401</f>
        <v>110.05</v>
      </c>
      <c r="J1401" s="0" t="n">
        <f aca="false">MAX(D1401:D1405)</f>
        <v>110.06</v>
      </c>
      <c r="K1401" s="0" t="n">
        <f aca="false">MIN(E1401:E1405)</f>
        <v>110.05</v>
      </c>
      <c r="L1401" s="0" t="n">
        <f aca="false">F1405</f>
        <v>110.05</v>
      </c>
    </row>
    <row r="1402" customFormat="false" ht="13" hidden="false" customHeight="false" outlineLevel="0" collapsed="false">
      <c r="A1402" s="0" t="n">
        <v>20170831</v>
      </c>
      <c r="B1402" s="0" t="n">
        <v>232000</v>
      </c>
      <c r="C1402" s="0" t="n">
        <v>110.06</v>
      </c>
      <c r="D1402" s="0" t="n">
        <v>110.06</v>
      </c>
      <c r="E1402" s="0" t="n">
        <v>110.06</v>
      </c>
      <c r="F1402" s="0" t="n">
        <v>110.06</v>
      </c>
      <c r="H1402" s="0" t="n">
        <f aca="false">MOD(B1402,500)</f>
        <v>0</v>
      </c>
      <c r="I1402" s="0" t="n">
        <f aca="false">C1402</f>
        <v>110.06</v>
      </c>
      <c r="J1402" s="0" t="n">
        <f aca="false">MAX(D1402:D1406)</f>
        <v>110.06</v>
      </c>
      <c r="K1402" s="0" t="n">
        <f aca="false">MIN(E1402:E1406)</f>
        <v>110.05</v>
      </c>
      <c r="L1402" s="0" t="n">
        <f aca="false">F1406</f>
        <v>110.05</v>
      </c>
    </row>
    <row r="1403" customFormat="false" ht="13" hidden="false" customHeight="false" outlineLevel="0" collapsed="false">
      <c r="A1403" s="0" t="n">
        <v>20170831</v>
      </c>
      <c r="B1403" s="0" t="n">
        <v>232100</v>
      </c>
      <c r="C1403" s="0" t="n">
        <v>110.05</v>
      </c>
      <c r="D1403" s="0" t="n">
        <v>110.05</v>
      </c>
      <c r="E1403" s="0" t="n">
        <v>110.05</v>
      </c>
      <c r="F1403" s="0" t="n">
        <v>110.05</v>
      </c>
      <c r="H1403" s="0" t="n">
        <f aca="false">MOD(B1403,500)</f>
        <v>100</v>
      </c>
      <c r="I1403" s="0" t="n">
        <f aca="false">C1403</f>
        <v>110.05</v>
      </c>
      <c r="J1403" s="0" t="n">
        <f aca="false">MAX(D1403:D1407)</f>
        <v>110.06</v>
      </c>
      <c r="K1403" s="0" t="n">
        <f aca="false">MIN(E1403:E1407)</f>
        <v>110.05</v>
      </c>
      <c r="L1403" s="0" t="n">
        <f aca="false">F1407</f>
        <v>110.05</v>
      </c>
    </row>
    <row r="1404" customFormat="false" ht="13" hidden="false" customHeight="false" outlineLevel="0" collapsed="false">
      <c r="A1404" s="0" t="n">
        <v>20170831</v>
      </c>
      <c r="B1404" s="0" t="n">
        <v>232200</v>
      </c>
      <c r="C1404" s="0" t="n">
        <v>110.06</v>
      </c>
      <c r="D1404" s="0" t="n">
        <v>110.06</v>
      </c>
      <c r="E1404" s="0" t="n">
        <v>110.06</v>
      </c>
      <c r="F1404" s="0" t="n">
        <v>110.06</v>
      </c>
      <c r="H1404" s="0" t="n">
        <f aca="false">MOD(B1404,500)</f>
        <v>200</v>
      </c>
      <c r="I1404" s="0" t="n">
        <f aca="false">C1404</f>
        <v>110.06</v>
      </c>
      <c r="J1404" s="0" t="n">
        <f aca="false">MAX(D1404:D1408)</f>
        <v>110.06</v>
      </c>
      <c r="K1404" s="0" t="n">
        <f aca="false">MIN(E1404:E1408)</f>
        <v>110.05</v>
      </c>
      <c r="L1404" s="0" t="n">
        <f aca="false">F1408</f>
        <v>110.06</v>
      </c>
    </row>
    <row r="1405" customFormat="false" ht="13" hidden="false" customHeight="false" outlineLevel="0" collapsed="false">
      <c r="A1405" s="0" t="n">
        <v>20170831</v>
      </c>
      <c r="B1405" s="0" t="n">
        <v>232300</v>
      </c>
      <c r="C1405" s="0" t="n">
        <v>110.05</v>
      </c>
      <c r="D1405" s="0" t="n">
        <v>110.05</v>
      </c>
      <c r="E1405" s="0" t="n">
        <v>110.05</v>
      </c>
      <c r="F1405" s="0" t="n">
        <v>110.05</v>
      </c>
      <c r="H1405" s="0" t="n">
        <f aca="false">MOD(B1405,500)</f>
        <v>300</v>
      </c>
      <c r="I1405" s="0" t="n">
        <f aca="false">C1405</f>
        <v>110.05</v>
      </c>
      <c r="J1405" s="0" t="n">
        <f aca="false">MAX(D1405:D1409)</f>
        <v>110.07</v>
      </c>
      <c r="K1405" s="0" t="n">
        <f aca="false">MIN(E1405:E1409)</f>
        <v>110.05</v>
      </c>
      <c r="L1405" s="0" t="n">
        <f aca="false">F1409</f>
        <v>110.07</v>
      </c>
    </row>
    <row r="1406" customFormat="false" ht="13" hidden="false" customHeight="false" outlineLevel="0" collapsed="false">
      <c r="A1406" s="0" t="n">
        <v>20170831</v>
      </c>
      <c r="B1406" s="0" t="n">
        <v>232400</v>
      </c>
      <c r="C1406" s="0" t="n">
        <v>110.05</v>
      </c>
      <c r="D1406" s="0" t="n">
        <v>110.05</v>
      </c>
      <c r="E1406" s="0" t="n">
        <v>110.05</v>
      </c>
      <c r="F1406" s="0" t="n">
        <v>110.05</v>
      </c>
      <c r="H1406" s="0" t="n">
        <f aca="false">MOD(B1406,500)</f>
        <v>400</v>
      </c>
      <c r="I1406" s="0" t="n">
        <f aca="false">C1406</f>
        <v>110.05</v>
      </c>
      <c r="J1406" s="0" t="n">
        <f aca="false">MAX(D1406:D1410)</f>
        <v>110.07</v>
      </c>
      <c r="K1406" s="0" t="n">
        <f aca="false">MIN(E1406:E1410)</f>
        <v>110.05</v>
      </c>
      <c r="L1406" s="0" t="n">
        <f aca="false">F1410</f>
        <v>110.06</v>
      </c>
    </row>
    <row r="1407" customFormat="false" ht="13" hidden="false" customHeight="false" outlineLevel="0" collapsed="false">
      <c r="A1407" s="0" t="n">
        <v>20170831</v>
      </c>
      <c r="B1407" s="0" t="n">
        <v>232500</v>
      </c>
      <c r="C1407" s="0" t="n">
        <v>110.05</v>
      </c>
      <c r="D1407" s="0" t="n">
        <v>110.05</v>
      </c>
      <c r="E1407" s="0" t="n">
        <v>110.05</v>
      </c>
      <c r="F1407" s="0" t="n">
        <v>110.05</v>
      </c>
      <c r="H1407" s="0" t="n">
        <f aca="false">MOD(B1407,500)</f>
        <v>0</v>
      </c>
      <c r="I1407" s="0" t="n">
        <f aca="false">C1407</f>
        <v>110.05</v>
      </c>
      <c r="J1407" s="0" t="n">
        <f aca="false">MAX(D1407:D1411)</f>
        <v>110.07</v>
      </c>
      <c r="K1407" s="0" t="n">
        <f aca="false">MIN(E1407:E1411)</f>
        <v>110.05</v>
      </c>
      <c r="L1407" s="0" t="n">
        <f aca="false">F1411</f>
        <v>110.07</v>
      </c>
    </row>
    <row r="1408" customFormat="false" ht="13" hidden="false" customHeight="false" outlineLevel="0" collapsed="false">
      <c r="A1408" s="0" t="n">
        <v>20170831</v>
      </c>
      <c r="B1408" s="0" t="n">
        <v>232600</v>
      </c>
      <c r="C1408" s="0" t="n">
        <v>110.06</v>
      </c>
      <c r="D1408" s="0" t="n">
        <v>110.06</v>
      </c>
      <c r="E1408" s="0" t="n">
        <v>110.06</v>
      </c>
      <c r="F1408" s="0" t="n">
        <v>110.06</v>
      </c>
      <c r="H1408" s="0" t="n">
        <f aca="false">MOD(B1408,500)</f>
        <v>100</v>
      </c>
      <c r="I1408" s="0" t="n">
        <f aca="false">C1408</f>
        <v>110.06</v>
      </c>
      <c r="J1408" s="0" t="n">
        <f aca="false">MAX(D1408:D1412)</f>
        <v>110.07</v>
      </c>
      <c r="K1408" s="0" t="n">
        <f aca="false">MIN(E1408:E1412)</f>
        <v>110.06</v>
      </c>
      <c r="L1408" s="0" t="n">
        <f aca="false">F1412</f>
        <v>110.07</v>
      </c>
    </row>
    <row r="1409" customFormat="false" ht="13" hidden="false" customHeight="false" outlineLevel="0" collapsed="false">
      <c r="A1409" s="0" t="n">
        <v>20170831</v>
      </c>
      <c r="B1409" s="0" t="n">
        <v>232700</v>
      </c>
      <c r="C1409" s="0" t="n">
        <v>110.07</v>
      </c>
      <c r="D1409" s="0" t="n">
        <v>110.07</v>
      </c>
      <c r="E1409" s="0" t="n">
        <v>110.07</v>
      </c>
      <c r="F1409" s="0" t="n">
        <v>110.07</v>
      </c>
      <c r="H1409" s="0" t="n">
        <f aca="false">MOD(B1409,500)</f>
        <v>200</v>
      </c>
      <c r="I1409" s="0" t="n">
        <f aca="false">C1409</f>
        <v>110.07</v>
      </c>
      <c r="J1409" s="0" t="n">
        <f aca="false">MAX(D1409:D1413)</f>
        <v>110.07</v>
      </c>
      <c r="K1409" s="0" t="n">
        <f aca="false">MIN(E1409:E1413)</f>
        <v>110.06</v>
      </c>
      <c r="L1409" s="0" t="n">
        <f aca="false">F1413</f>
        <v>110.07</v>
      </c>
    </row>
    <row r="1410" customFormat="false" ht="13" hidden="false" customHeight="false" outlineLevel="0" collapsed="false">
      <c r="A1410" s="0" t="n">
        <v>20170831</v>
      </c>
      <c r="B1410" s="0" t="n">
        <v>232800</v>
      </c>
      <c r="C1410" s="0" t="n">
        <v>110.06</v>
      </c>
      <c r="D1410" s="0" t="n">
        <v>110.06</v>
      </c>
      <c r="E1410" s="0" t="n">
        <v>110.06</v>
      </c>
      <c r="F1410" s="0" t="n">
        <v>110.06</v>
      </c>
      <c r="H1410" s="0" t="n">
        <f aca="false">MOD(B1410,500)</f>
        <v>300</v>
      </c>
      <c r="I1410" s="0" t="n">
        <f aca="false">C1410</f>
        <v>110.06</v>
      </c>
      <c r="J1410" s="0" t="n">
        <f aca="false">MAX(D1410:D1414)</f>
        <v>110.09</v>
      </c>
      <c r="K1410" s="0" t="n">
        <f aca="false">MIN(E1410:E1414)</f>
        <v>110.06</v>
      </c>
      <c r="L1410" s="0" t="n">
        <f aca="false">F1414</f>
        <v>110.09</v>
      </c>
    </row>
    <row r="1411" customFormat="false" ht="13" hidden="false" customHeight="false" outlineLevel="0" collapsed="false">
      <c r="A1411" s="0" t="n">
        <v>20170831</v>
      </c>
      <c r="B1411" s="0" t="n">
        <v>232900</v>
      </c>
      <c r="C1411" s="0" t="n">
        <v>110.07</v>
      </c>
      <c r="D1411" s="0" t="n">
        <v>110.07</v>
      </c>
      <c r="E1411" s="0" t="n">
        <v>110.07</v>
      </c>
      <c r="F1411" s="0" t="n">
        <v>110.07</v>
      </c>
      <c r="H1411" s="0" t="n">
        <f aca="false">MOD(B1411,500)</f>
        <v>400</v>
      </c>
      <c r="I1411" s="0" t="n">
        <f aca="false">C1411</f>
        <v>110.07</v>
      </c>
      <c r="J1411" s="0" t="n">
        <f aca="false">MAX(D1411:D1415)</f>
        <v>110.1</v>
      </c>
      <c r="K1411" s="0" t="n">
        <f aca="false">MIN(E1411:E1415)</f>
        <v>110.07</v>
      </c>
      <c r="L1411" s="0" t="n">
        <f aca="false">F1415</f>
        <v>110.1</v>
      </c>
    </row>
    <row r="1412" customFormat="false" ht="13" hidden="false" customHeight="false" outlineLevel="0" collapsed="false">
      <c r="A1412" s="0" t="n">
        <v>20170831</v>
      </c>
      <c r="B1412" s="0" t="n">
        <v>233000</v>
      </c>
      <c r="C1412" s="0" t="n">
        <v>110.07</v>
      </c>
      <c r="D1412" s="0" t="n">
        <v>110.07</v>
      </c>
      <c r="E1412" s="0" t="n">
        <v>110.07</v>
      </c>
      <c r="F1412" s="0" t="n">
        <v>110.07</v>
      </c>
      <c r="H1412" s="0" t="n">
        <f aca="false">MOD(B1412,500)</f>
        <v>0</v>
      </c>
      <c r="I1412" s="0" t="n">
        <f aca="false">C1412</f>
        <v>110.07</v>
      </c>
      <c r="J1412" s="0" t="n">
        <f aca="false">MAX(D1412:D1416)</f>
        <v>110.1</v>
      </c>
      <c r="K1412" s="0" t="n">
        <f aca="false">MIN(E1412:E1416)</f>
        <v>110.07</v>
      </c>
      <c r="L1412" s="0" t="n">
        <f aca="false">F1416</f>
        <v>110.09</v>
      </c>
    </row>
    <row r="1413" customFormat="false" ht="13" hidden="false" customHeight="false" outlineLevel="0" collapsed="false">
      <c r="A1413" s="0" t="n">
        <v>20170831</v>
      </c>
      <c r="B1413" s="0" t="n">
        <v>233100</v>
      </c>
      <c r="C1413" s="0" t="n">
        <v>110.07</v>
      </c>
      <c r="D1413" s="0" t="n">
        <v>110.07</v>
      </c>
      <c r="E1413" s="0" t="n">
        <v>110.07</v>
      </c>
      <c r="F1413" s="0" t="n">
        <v>110.07</v>
      </c>
      <c r="H1413" s="0" t="n">
        <f aca="false">MOD(B1413,500)</f>
        <v>100</v>
      </c>
      <c r="I1413" s="0" t="n">
        <f aca="false">C1413</f>
        <v>110.07</v>
      </c>
      <c r="J1413" s="0" t="n">
        <f aca="false">MAX(D1413:D1417)</f>
        <v>110.1</v>
      </c>
      <c r="K1413" s="0" t="n">
        <f aca="false">MIN(E1413:E1417)</f>
        <v>110.07</v>
      </c>
      <c r="L1413" s="0" t="n">
        <f aca="false">F1417</f>
        <v>110.09</v>
      </c>
    </row>
    <row r="1414" customFormat="false" ht="13" hidden="false" customHeight="false" outlineLevel="0" collapsed="false">
      <c r="A1414" s="0" t="n">
        <v>20170831</v>
      </c>
      <c r="B1414" s="0" t="n">
        <v>233200</v>
      </c>
      <c r="C1414" s="0" t="n">
        <v>110.09</v>
      </c>
      <c r="D1414" s="0" t="n">
        <v>110.09</v>
      </c>
      <c r="E1414" s="0" t="n">
        <v>110.09</v>
      </c>
      <c r="F1414" s="0" t="n">
        <v>110.09</v>
      </c>
      <c r="H1414" s="0" t="n">
        <f aca="false">MOD(B1414,500)</f>
        <v>200</v>
      </c>
      <c r="I1414" s="0" t="n">
        <f aca="false">C1414</f>
        <v>110.09</v>
      </c>
      <c r="J1414" s="0" t="n">
        <f aca="false">MAX(D1414:D1418)</f>
        <v>110.1</v>
      </c>
      <c r="K1414" s="0" t="n">
        <f aca="false">MIN(E1414:E1418)</f>
        <v>110.07</v>
      </c>
      <c r="L1414" s="0" t="n">
        <f aca="false">F1418</f>
        <v>110.07</v>
      </c>
    </row>
    <row r="1415" customFormat="false" ht="13" hidden="false" customHeight="false" outlineLevel="0" collapsed="false">
      <c r="A1415" s="0" t="n">
        <v>20170831</v>
      </c>
      <c r="B1415" s="0" t="n">
        <v>233300</v>
      </c>
      <c r="C1415" s="0" t="n">
        <v>110.1</v>
      </c>
      <c r="D1415" s="0" t="n">
        <v>110.1</v>
      </c>
      <c r="E1415" s="0" t="n">
        <v>110.1</v>
      </c>
      <c r="F1415" s="0" t="n">
        <v>110.1</v>
      </c>
      <c r="H1415" s="0" t="n">
        <f aca="false">MOD(B1415,500)</f>
        <v>300</v>
      </c>
      <c r="I1415" s="0" t="n">
        <f aca="false">C1415</f>
        <v>110.1</v>
      </c>
      <c r="J1415" s="0" t="n">
        <f aca="false">MAX(D1415:D1419)</f>
        <v>110.1</v>
      </c>
      <c r="K1415" s="0" t="n">
        <f aca="false">MIN(E1415:E1419)</f>
        <v>110.06</v>
      </c>
      <c r="L1415" s="0" t="n">
        <f aca="false">F1419</f>
        <v>110.06</v>
      </c>
    </row>
    <row r="1416" customFormat="false" ht="13" hidden="false" customHeight="false" outlineLevel="0" collapsed="false">
      <c r="A1416" s="0" t="n">
        <v>20170831</v>
      </c>
      <c r="B1416" s="0" t="n">
        <v>233400</v>
      </c>
      <c r="C1416" s="0" t="n">
        <v>110.09</v>
      </c>
      <c r="D1416" s="0" t="n">
        <v>110.09</v>
      </c>
      <c r="E1416" s="0" t="n">
        <v>110.09</v>
      </c>
      <c r="F1416" s="0" t="n">
        <v>110.09</v>
      </c>
      <c r="H1416" s="0" t="n">
        <f aca="false">MOD(B1416,500)</f>
        <v>400</v>
      </c>
      <c r="I1416" s="0" t="n">
        <f aca="false">C1416</f>
        <v>110.09</v>
      </c>
      <c r="J1416" s="0" t="n">
        <f aca="false">MAX(D1416:D1420)</f>
        <v>110.09</v>
      </c>
      <c r="K1416" s="0" t="n">
        <f aca="false">MIN(E1416:E1420)</f>
        <v>110.06</v>
      </c>
      <c r="L1416" s="0" t="n">
        <f aca="false">F1420</f>
        <v>110.06</v>
      </c>
    </row>
    <row r="1417" customFormat="false" ht="13" hidden="false" customHeight="false" outlineLevel="0" collapsed="false">
      <c r="A1417" s="0" t="n">
        <v>20170831</v>
      </c>
      <c r="B1417" s="0" t="n">
        <v>233500</v>
      </c>
      <c r="C1417" s="0" t="n">
        <v>110.09</v>
      </c>
      <c r="D1417" s="0" t="n">
        <v>110.09</v>
      </c>
      <c r="E1417" s="0" t="n">
        <v>110.09</v>
      </c>
      <c r="F1417" s="0" t="n">
        <v>110.09</v>
      </c>
      <c r="H1417" s="0" t="n">
        <f aca="false">MOD(B1417,500)</f>
        <v>0</v>
      </c>
      <c r="I1417" s="0" t="n">
        <f aca="false">C1417</f>
        <v>110.09</v>
      </c>
      <c r="J1417" s="0" t="n">
        <f aca="false">MAX(D1417:D1421)</f>
        <v>110.09</v>
      </c>
      <c r="K1417" s="0" t="n">
        <f aca="false">MIN(E1417:E1421)</f>
        <v>110.06</v>
      </c>
      <c r="L1417" s="0" t="n">
        <f aca="false">F1421</f>
        <v>110.06</v>
      </c>
    </row>
    <row r="1418" customFormat="false" ht="13" hidden="false" customHeight="false" outlineLevel="0" collapsed="false">
      <c r="A1418" s="0" t="n">
        <v>20170831</v>
      </c>
      <c r="B1418" s="0" t="n">
        <v>233600</v>
      </c>
      <c r="C1418" s="0" t="n">
        <v>110.07</v>
      </c>
      <c r="D1418" s="0" t="n">
        <v>110.07</v>
      </c>
      <c r="E1418" s="0" t="n">
        <v>110.07</v>
      </c>
      <c r="F1418" s="0" t="n">
        <v>110.07</v>
      </c>
      <c r="H1418" s="0" t="n">
        <f aca="false">MOD(B1418,500)</f>
        <v>100</v>
      </c>
      <c r="I1418" s="0" t="n">
        <f aca="false">C1418</f>
        <v>110.07</v>
      </c>
      <c r="J1418" s="0" t="n">
        <f aca="false">MAX(D1418:D1422)</f>
        <v>110.07</v>
      </c>
      <c r="K1418" s="0" t="n">
        <f aca="false">MIN(E1418:E1422)</f>
        <v>110.06</v>
      </c>
      <c r="L1418" s="0" t="n">
        <f aca="false">F1422</f>
        <v>110.07</v>
      </c>
    </row>
    <row r="1419" customFormat="false" ht="13" hidden="false" customHeight="false" outlineLevel="0" collapsed="false">
      <c r="A1419" s="0" t="n">
        <v>20170831</v>
      </c>
      <c r="B1419" s="0" t="n">
        <v>233700</v>
      </c>
      <c r="C1419" s="0" t="n">
        <v>110.06</v>
      </c>
      <c r="D1419" s="0" t="n">
        <v>110.06</v>
      </c>
      <c r="E1419" s="0" t="n">
        <v>110.06</v>
      </c>
      <c r="F1419" s="0" t="n">
        <v>110.06</v>
      </c>
      <c r="H1419" s="0" t="n">
        <f aca="false">MOD(B1419,500)</f>
        <v>200</v>
      </c>
      <c r="I1419" s="0" t="n">
        <f aca="false">C1419</f>
        <v>110.06</v>
      </c>
      <c r="J1419" s="0" t="n">
        <f aca="false">MAX(D1419:D1423)</f>
        <v>110.07</v>
      </c>
      <c r="K1419" s="0" t="n">
        <f aca="false">MIN(E1419:E1423)</f>
        <v>110.06</v>
      </c>
      <c r="L1419" s="0" t="n">
        <f aca="false">F1423</f>
        <v>110.07</v>
      </c>
    </row>
    <row r="1420" customFormat="false" ht="13" hidden="false" customHeight="false" outlineLevel="0" collapsed="false">
      <c r="A1420" s="0" t="n">
        <v>20170831</v>
      </c>
      <c r="B1420" s="0" t="n">
        <v>233800</v>
      </c>
      <c r="C1420" s="0" t="n">
        <v>110.06</v>
      </c>
      <c r="D1420" s="0" t="n">
        <v>110.06</v>
      </c>
      <c r="E1420" s="0" t="n">
        <v>110.06</v>
      </c>
      <c r="F1420" s="0" t="n">
        <v>110.06</v>
      </c>
      <c r="H1420" s="0" t="n">
        <f aca="false">MOD(B1420,500)</f>
        <v>300</v>
      </c>
      <c r="I1420" s="0" t="n">
        <f aca="false">C1420</f>
        <v>110.06</v>
      </c>
      <c r="J1420" s="0" t="n">
        <f aca="false">MAX(D1420:D1424)</f>
        <v>110.1</v>
      </c>
      <c r="K1420" s="0" t="n">
        <f aca="false">MIN(E1420:E1424)</f>
        <v>110.06</v>
      </c>
      <c r="L1420" s="0" t="n">
        <f aca="false">F1424</f>
        <v>110.1</v>
      </c>
    </row>
    <row r="1421" customFormat="false" ht="13" hidden="false" customHeight="false" outlineLevel="0" collapsed="false">
      <c r="A1421" s="0" t="n">
        <v>20170831</v>
      </c>
      <c r="B1421" s="0" t="n">
        <v>233900</v>
      </c>
      <c r="C1421" s="0" t="n">
        <v>110.06</v>
      </c>
      <c r="D1421" s="0" t="n">
        <v>110.06</v>
      </c>
      <c r="E1421" s="0" t="n">
        <v>110.06</v>
      </c>
      <c r="F1421" s="0" t="n">
        <v>110.06</v>
      </c>
      <c r="H1421" s="0" t="n">
        <f aca="false">MOD(B1421,500)</f>
        <v>400</v>
      </c>
      <c r="I1421" s="0" t="n">
        <f aca="false">C1421</f>
        <v>110.06</v>
      </c>
      <c r="J1421" s="0" t="n">
        <f aca="false">MAX(D1421:D1425)</f>
        <v>110.1</v>
      </c>
      <c r="K1421" s="0" t="n">
        <f aca="false">MIN(E1421:E1425)</f>
        <v>110.06</v>
      </c>
      <c r="L1421" s="0" t="n">
        <f aca="false">F1425</f>
        <v>110.1</v>
      </c>
    </row>
    <row r="1422" customFormat="false" ht="13" hidden="false" customHeight="false" outlineLevel="0" collapsed="false">
      <c r="A1422" s="0" t="n">
        <v>20170831</v>
      </c>
      <c r="B1422" s="0" t="n">
        <v>234000</v>
      </c>
      <c r="C1422" s="0" t="n">
        <v>110.07</v>
      </c>
      <c r="D1422" s="0" t="n">
        <v>110.07</v>
      </c>
      <c r="E1422" s="0" t="n">
        <v>110.07</v>
      </c>
      <c r="F1422" s="0" t="n">
        <v>110.07</v>
      </c>
      <c r="H1422" s="0" t="n">
        <f aca="false">MOD(B1422,500)</f>
        <v>0</v>
      </c>
      <c r="I1422" s="0" t="n">
        <f aca="false">C1422</f>
        <v>110.07</v>
      </c>
      <c r="J1422" s="0" t="n">
        <f aca="false">MAX(D1422:D1426)</f>
        <v>110.12</v>
      </c>
      <c r="K1422" s="0" t="n">
        <f aca="false">MIN(E1422:E1426)</f>
        <v>110.07</v>
      </c>
      <c r="L1422" s="0" t="n">
        <f aca="false">F1426</f>
        <v>110.12</v>
      </c>
    </row>
    <row r="1423" customFormat="false" ht="13" hidden="false" customHeight="false" outlineLevel="0" collapsed="false">
      <c r="A1423" s="0" t="n">
        <v>20170831</v>
      </c>
      <c r="B1423" s="0" t="n">
        <v>234100</v>
      </c>
      <c r="C1423" s="0" t="n">
        <v>110.07</v>
      </c>
      <c r="D1423" s="0" t="n">
        <v>110.07</v>
      </c>
      <c r="E1423" s="0" t="n">
        <v>110.07</v>
      </c>
      <c r="F1423" s="0" t="n">
        <v>110.07</v>
      </c>
      <c r="H1423" s="0" t="n">
        <f aca="false">MOD(B1423,500)</f>
        <v>100</v>
      </c>
      <c r="I1423" s="0" t="n">
        <f aca="false">C1423</f>
        <v>110.07</v>
      </c>
      <c r="J1423" s="0" t="n">
        <f aca="false">MAX(D1423:D1427)</f>
        <v>110.12</v>
      </c>
      <c r="K1423" s="0" t="n">
        <f aca="false">MIN(E1423:E1427)</f>
        <v>110.07</v>
      </c>
      <c r="L1423" s="0" t="n">
        <f aca="false">F1427</f>
        <v>110.11</v>
      </c>
    </row>
    <row r="1424" customFormat="false" ht="13" hidden="false" customHeight="false" outlineLevel="0" collapsed="false">
      <c r="A1424" s="0" t="n">
        <v>20170831</v>
      </c>
      <c r="B1424" s="0" t="n">
        <v>234200</v>
      </c>
      <c r="C1424" s="0" t="n">
        <v>110.1</v>
      </c>
      <c r="D1424" s="0" t="n">
        <v>110.1</v>
      </c>
      <c r="E1424" s="0" t="n">
        <v>110.1</v>
      </c>
      <c r="F1424" s="0" t="n">
        <v>110.1</v>
      </c>
      <c r="H1424" s="0" t="n">
        <f aca="false">MOD(B1424,500)</f>
        <v>200</v>
      </c>
      <c r="I1424" s="0" t="n">
        <f aca="false">C1424</f>
        <v>110.1</v>
      </c>
      <c r="J1424" s="0" t="n">
        <f aca="false">MAX(D1424:D1428)</f>
        <v>110.12</v>
      </c>
      <c r="K1424" s="0" t="n">
        <f aca="false">MIN(E1424:E1428)</f>
        <v>110.09</v>
      </c>
      <c r="L1424" s="0" t="n">
        <f aca="false">F1428</f>
        <v>110.09</v>
      </c>
    </row>
    <row r="1425" customFormat="false" ht="13" hidden="false" customHeight="false" outlineLevel="0" collapsed="false">
      <c r="A1425" s="0" t="n">
        <v>20170831</v>
      </c>
      <c r="B1425" s="0" t="n">
        <v>234300</v>
      </c>
      <c r="C1425" s="0" t="n">
        <v>110.1</v>
      </c>
      <c r="D1425" s="0" t="n">
        <v>110.1</v>
      </c>
      <c r="E1425" s="0" t="n">
        <v>110.1</v>
      </c>
      <c r="F1425" s="0" t="n">
        <v>110.1</v>
      </c>
      <c r="H1425" s="0" t="n">
        <f aca="false">MOD(B1425,500)</f>
        <v>300</v>
      </c>
      <c r="I1425" s="0" t="n">
        <f aca="false">C1425</f>
        <v>110.1</v>
      </c>
      <c r="J1425" s="0" t="n">
        <f aca="false">MAX(D1425:D1429)</f>
        <v>110.12</v>
      </c>
      <c r="K1425" s="0" t="n">
        <f aca="false">MIN(E1425:E1429)</f>
        <v>110.09</v>
      </c>
      <c r="L1425" s="0" t="n">
        <f aca="false">F1429</f>
        <v>110.09</v>
      </c>
    </row>
    <row r="1426" customFormat="false" ht="13" hidden="false" customHeight="false" outlineLevel="0" collapsed="false">
      <c r="A1426" s="0" t="n">
        <v>20170831</v>
      </c>
      <c r="B1426" s="0" t="n">
        <v>234400</v>
      </c>
      <c r="C1426" s="0" t="n">
        <v>110.12</v>
      </c>
      <c r="D1426" s="0" t="n">
        <v>110.12</v>
      </c>
      <c r="E1426" s="0" t="n">
        <v>110.12</v>
      </c>
      <c r="F1426" s="0" t="n">
        <v>110.12</v>
      </c>
      <c r="H1426" s="0" t="n">
        <f aca="false">MOD(B1426,500)</f>
        <v>400</v>
      </c>
      <c r="I1426" s="0" t="n">
        <f aca="false">C1426</f>
        <v>110.12</v>
      </c>
      <c r="J1426" s="0" t="n">
        <f aca="false">MAX(D1426:D1430)</f>
        <v>110.12</v>
      </c>
      <c r="K1426" s="0" t="n">
        <f aca="false">MIN(E1426:E1430)</f>
        <v>110.09</v>
      </c>
      <c r="L1426" s="0" t="n">
        <f aca="false">F1430</f>
        <v>110.11</v>
      </c>
    </row>
    <row r="1427" customFormat="false" ht="13" hidden="false" customHeight="false" outlineLevel="0" collapsed="false">
      <c r="A1427" s="0" t="n">
        <v>20170831</v>
      </c>
      <c r="B1427" s="0" t="n">
        <v>234500</v>
      </c>
      <c r="C1427" s="0" t="n">
        <v>110.11</v>
      </c>
      <c r="D1427" s="0" t="n">
        <v>110.11</v>
      </c>
      <c r="E1427" s="0" t="n">
        <v>110.11</v>
      </c>
      <c r="F1427" s="0" t="n">
        <v>110.11</v>
      </c>
      <c r="H1427" s="0" t="n">
        <f aca="false">MOD(B1427,500)</f>
        <v>0</v>
      </c>
      <c r="I1427" s="0" t="n">
        <f aca="false">C1427</f>
        <v>110.11</v>
      </c>
      <c r="J1427" s="0" t="n">
        <f aca="false">MAX(D1427:D1431)</f>
        <v>110.11</v>
      </c>
      <c r="K1427" s="0" t="n">
        <f aca="false">MIN(E1427:E1431)</f>
        <v>110.09</v>
      </c>
      <c r="L1427" s="0" t="n">
        <f aca="false">F1431</f>
        <v>110.11</v>
      </c>
    </row>
    <row r="1428" customFormat="false" ht="13" hidden="false" customHeight="false" outlineLevel="0" collapsed="false">
      <c r="A1428" s="0" t="n">
        <v>20170831</v>
      </c>
      <c r="B1428" s="0" t="n">
        <v>234600</v>
      </c>
      <c r="C1428" s="0" t="n">
        <v>110.09</v>
      </c>
      <c r="D1428" s="0" t="n">
        <v>110.09</v>
      </c>
      <c r="E1428" s="0" t="n">
        <v>110.09</v>
      </c>
      <c r="F1428" s="0" t="n">
        <v>110.09</v>
      </c>
      <c r="H1428" s="0" t="n">
        <f aca="false">MOD(B1428,500)</f>
        <v>100</v>
      </c>
      <c r="I1428" s="0" t="n">
        <f aca="false">C1428</f>
        <v>110.09</v>
      </c>
      <c r="J1428" s="0" t="n">
        <f aca="false">MAX(D1428:D1432)</f>
        <v>110.11</v>
      </c>
      <c r="K1428" s="0" t="n">
        <f aca="false">MIN(E1428:E1432)</f>
        <v>110.09</v>
      </c>
      <c r="L1428" s="0" t="n">
        <f aca="false">F1432</f>
        <v>110.11</v>
      </c>
    </row>
    <row r="1429" customFormat="false" ht="13" hidden="false" customHeight="false" outlineLevel="0" collapsed="false">
      <c r="A1429" s="0" t="n">
        <v>20170831</v>
      </c>
      <c r="B1429" s="0" t="n">
        <v>234700</v>
      </c>
      <c r="C1429" s="0" t="n">
        <v>110.09</v>
      </c>
      <c r="D1429" s="0" t="n">
        <v>110.09</v>
      </c>
      <c r="E1429" s="0" t="n">
        <v>110.09</v>
      </c>
      <c r="F1429" s="0" t="n">
        <v>110.09</v>
      </c>
      <c r="H1429" s="0" t="n">
        <f aca="false">MOD(B1429,500)</f>
        <v>200</v>
      </c>
      <c r="I1429" s="0" t="n">
        <f aca="false">C1429</f>
        <v>110.09</v>
      </c>
      <c r="J1429" s="0" t="n">
        <f aca="false">MAX(D1429:D1433)</f>
        <v>110.11</v>
      </c>
      <c r="K1429" s="0" t="n">
        <f aca="false">MIN(E1429:E1433)</f>
        <v>110.09</v>
      </c>
      <c r="L1429" s="0" t="n">
        <f aca="false">F1433</f>
        <v>110.11</v>
      </c>
    </row>
    <row r="1430" customFormat="false" ht="13" hidden="false" customHeight="false" outlineLevel="0" collapsed="false">
      <c r="A1430" s="0" t="n">
        <v>20170831</v>
      </c>
      <c r="B1430" s="0" t="n">
        <v>234800</v>
      </c>
      <c r="C1430" s="0" t="n">
        <v>110.11</v>
      </c>
      <c r="D1430" s="0" t="n">
        <v>110.11</v>
      </c>
      <c r="E1430" s="0" t="n">
        <v>110.11</v>
      </c>
      <c r="F1430" s="0" t="n">
        <v>110.11</v>
      </c>
      <c r="H1430" s="0" t="n">
        <f aca="false">MOD(B1430,500)</f>
        <v>300</v>
      </c>
      <c r="I1430" s="0" t="n">
        <f aca="false">C1430</f>
        <v>110.11</v>
      </c>
      <c r="J1430" s="0" t="n">
        <f aca="false">MAX(D1430:D1434)</f>
        <v>110.11</v>
      </c>
      <c r="K1430" s="0" t="n">
        <f aca="false">MIN(E1430:E1434)</f>
        <v>110.11</v>
      </c>
      <c r="L1430" s="0" t="n">
        <f aca="false">F1434</f>
        <v>110.11</v>
      </c>
    </row>
    <row r="1431" customFormat="false" ht="13" hidden="false" customHeight="false" outlineLevel="0" collapsed="false">
      <c r="A1431" s="0" t="n">
        <v>20170831</v>
      </c>
      <c r="B1431" s="0" t="n">
        <v>234900</v>
      </c>
      <c r="C1431" s="0" t="n">
        <v>110.11</v>
      </c>
      <c r="D1431" s="0" t="n">
        <v>110.11</v>
      </c>
      <c r="E1431" s="0" t="n">
        <v>110.11</v>
      </c>
      <c r="F1431" s="0" t="n">
        <v>110.11</v>
      </c>
      <c r="H1431" s="0" t="n">
        <f aca="false">MOD(B1431,500)</f>
        <v>400</v>
      </c>
      <c r="I1431" s="0" t="n">
        <f aca="false">C1431</f>
        <v>110.11</v>
      </c>
      <c r="J1431" s="0" t="n">
        <f aca="false">MAX(D1431:D1435)</f>
        <v>110.12</v>
      </c>
      <c r="K1431" s="0" t="n">
        <f aca="false">MIN(E1431:E1435)</f>
        <v>110.11</v>
      </c>
      <c r="L1431" s="0" t="n">
        <f aca="false">F1435</f>
        <v>110.12</v>
      </c>
    </row>
    <row r="1432" customFormat="false" ht="13" hidden="false" customHeight="false" outlineLevel="0" collapsed="false">
      <c r="A1432" s="0" t="n">
        <v>20170831</v>
      </c>
      <c r="B1432" s="0" t="n">
        <v>235000</v>
      </c>
      <c r="C1432" s="0" t="n">
        <v>110.11</v>
      </c>
      <c r="D1432" s="0" t="n">
        <v>110.11</v>
      </c>
      <c r="E1432" s="0" t="n">
        <v>110.11</v>
      </c>
      <c r="F1432" s="0" t="n">
        <v>110.11</v>
      </c>
      <c r="H1432" s="0" t="n">
        <f aca="false">MOD(B1432,500)</f>
        <v>0</v>
      </c>
      <c r="I1432" s="0" t="n">
        <f aca="false">C1432</f>
        <v>110.11</v>
      </c>
      <c r="J1432" s="0" t="n">
        <f aca="false">MAX(D1432:D1436)</f>
        <v>110.12</v>
      </c>
      <c r="K1432" s="0" t="n">
        <f aca="false">MIN(E1432:E1436)</f>
        <v>110.1</v>
      </c>
      <c r="L1432" s="0" t="n">
        <f aca="false">F1436</f>
        <v>110.1</v>
      </c>
    </row>
    <row r="1433" customFormat="false" ht="13" hidden="false" customHeight="false" outlineLevel="0" collapsed="false">
      <c r="A1433" s="0" t="n">
        <v>20170831</v>
      </c>
      <c r="B1433" s="0" t="n">
        <v>235100</v>
      </c>
      <c r="C1433" s="0" t="n">
        <v>110.11</v>
      </c>
      <c r="D1433" s="0" t="n">
        <v>110.11</v>
      </c>
      <c r="E1433" s="0" t="n">
        <v>110.11</v>
      </c>
      <c r="F1433" s="0" t="n">
        <v>110.11</v>
      </c>
      <c r="H1433" s="0" t="n">
        <f aca="false">MOD(B1433,500)</f>
        <v>100</v>
      </c>
      <c r="I1433" s="0" t="n">
        <f aca="false">C1433</f>
        <v>110.11</v>
      </c>
      <c r="J1433" s="0" t="n">
        <f aca="false">MAX(D1433:D1437)</f>
        <v>110.12</v>
      </c>
      <c r="K1433" s="0" t="n">
        <f aca="false">MIN(E1433:E1437)</f>
        <v>110.1</v>
      </c>
      <c r="L1433" s="0" t="n">
        <f aca="false">F1437</f>
        <v>110.11</v>
      </c>
    </row>
    <row r="1434" customFormat="false" ht="13" hidden="false" customHeight="false" outlineLevel="0" collapsed="false">
      <c r="A1434" s="0" t="n">
        <v>20170831</v>
      </c>
      <c r="B1434" s="0" t="n">
        <v>235200</v>
      </c>
      <c r="C1434" s="0" t="n">
        <v>110.11</v>
      </c>
      <c r="D1434" s="0" t="n">
        <v>110.11</v>
      </c>
      <c r="E1434" s="0" t="n">
        <v>110.11</v>
      </c>
      <c r="F1434" s="0" t="n">
        <v>110.11</v>
      </c>
      <c r="H1434" s="0" t="n">
        <f aca="false">MOD(B1434,500)</f>
        <v>200</v>
      </c>
      <c r="I1434" s="0" t="n">
        <f aca="false">C1434</f>
        <v>110.11</v>
      </c>
      <c r="J1434" s="0" t="n">
        <f aca="false">MAX(D1434:D1438)</f>
        <v>110.12</v>
      </c>
      <c r="K1434" s="0" t="n">
        <f aca="false">MIN(E1434:E1438)</f>
        <v>110.1</v>
      </c>
      <c r="L1434" s="0" t="n">
        <f aca="false">F1438</f>
        <v>110.1</v>
      </c>
    </row>
    <row r="1435" customFormat="false" ht="13" hidden="false" customHeight="false" outlineLevel="0" collapsed="false">
      <c r="A1435" s="0" t="n">
        <v>20170831</v>
      </c>
      <c r="B1435" s="0" t="n">
        <v>235300</v>
      </c>
      <c r="C1435" s="0" t="n">
        <v>110.12</v>
      </c>
      <c r="D1435" s="0" t="n">
        <v>110.12</v>
      </c>
      <c r="E1435" s="0" t="n">
        <v>110.12</v>
      </c>
      <c r="F1435" s="0" t="n">
        <v>110.12</v>
      </c>
      <c r="H1435" s="0" t="n">
        <f aca="false">MOD(B1435,500)</f>
        <v>300</v>
      </c>
      <c r="I1435" s="0" t="n">
        <f aca="false">C1435</f>
        <v>110.12</v>
      </c>
      <c r="J1435" s="0" t="n">
        <f aca="false">MAX(D1435:D1439)</f>
        <v>110.12</v>
      </c>
      <c r="K1435" s="0" t="n">
        <f aca="false">MIN(E1435:E1439)</f>
        <v>110.1</v>
      </c>
      <c r="L1435" s="0" t="n">
        <f aca="false">F1439</f>
        <v>110.11</v>
      </c>
    </row>
    <row r="1436" customFormat="false" ht="13" hidden="false" customHeight="false" outlineLevel="0" collapsed="false">
      <c r="A1436" s="0" t="n">
        <v>20170831</v>
      </c>
      <c r="B1436" s="0" t="n">
        <v>235400</v>
      </c>
      <c r="C1436" s="0" t="n">
        <v>110.1</v>
      </c>
      <c r="D1436" s="0" t="n">
        <v>110.1</v>
      </c>
      <c r="E1436" s="0" t="n">
        <v>110.1</v>
      </c>
      <c r="F1436" s="0" t="n">
        <v>110.1</v>
      </c>
      <c r="H1436" s="0" t="n">
        <f aca="false">MOD(B1436,500)</f>
        <v>400</v>
      </c>
      <c r="I1436" s="0" t="n">
        <f aca="false">C1436</f>
        <v>110.1</v>
      </c>
      <c r="J1436" s="0" t="n">
        <f aca="false">MAX(D1436:D1440)</f>
        <v>110.11</v>
      </c>
      <c r="K1436" s="0" t="n">
        <f aca="false">MIN(E1436:E1440)</f>
        <v>110.1</v>
      </c>
      <c r="L1436" s="0" t="n">
        <f aca="false">F1440</f>
        <v>110.1</v>
      </c>
    </row>
    <row r="1437" customFormat="false" ht="13" hidden="false" customHeight="false" outlineLevel="0" collapsed="false">
      <c r="A1437" s="0" t="n">
        <v>20170831</v>
      </c>
      <c r="B1437" s="0" t="n">
        <v>235500</v>
      </c>
      <c r="C1437" s="0" t="n">
        <v>110.11</v>
      </c>
      <c r="D1437" s="0" t="n">
        <v>110.11</v>
      </c>
      <c r="E1437" s="0" t="n">
        <v>110.11</v>
      </c>
      <c r="F1437" s="0" t="n">
        <v>110.11</v>
      </c>
      <c r="H1437" s="0" t="n">
        <f aca="false">MOD(B1437,500)</f>
        <v>0</v>
      </c>
      <c r="I1437" s="0" t="n">
        <f aca="false">C1437</f>
        <v>110.11</v>
      </c>
      <c r="J1437" s="0" t="n">
        <f aca="false">MAX(D1437:D1441)</f>
        <v>110.11</v>
      </c>
      <c r="K1437" s="0" t="n">
        <f aca="false">MIN(E1437:E1441)</f>
        <v>110.1</v>
      </c>
      <c r="L1437" s="0" t="n">
        <f aca="false">F1441</f>
        <v>110.11</v>
      </c>
    </row>
    <row r="1438" customFormat="false" ht="13" hidden="false" customHeight="false" outlineLevel="0" collapsed="false">
      <c r="A1438" s="0" t="n">
        <v>20170831</v>
      </c>
      <c r="B1438" s="0" t="n">
        <v>235600</v>
      </c>
      <c r="C1438" s="0" t="n">
        <v>110.1</v>
      </c>
      <c r="D1438" s="0" t="n">
        <v>110.1</v>
      </c>
      <c r="E1438" s="0" t="n">
        <v>110.1</v>
      </c>
      <c r="F1438" s="0" t="n">
        <v>110.1</v>
      </c>
      <c r="H1438" s="0" t="n">
        <f aca="false">MOD(B1438,500)</f>
        <v>100</v>
      </c>
      <c r="I1438" s="0" t="n">
        <f aca="false">C1438</f>
        <v>110.1</v>
      </c>
      <c r="J1438" s="0" t="n">
        <f aca="false">MAX(D1438:D1442)</f>
        <v>110.11</v>
      </c>
      <c r="K1438" s="0" t="n">
        <f aca="false">MIN(E1438:E1442)</f>
        <v>110.1</v>
      </c>
      <c r="L1438" s="0" t="n">
        <f aca="false">F1442</f>
        <v>0</v>
      </c>
    </row>
    <row r="1439" customFormat="false" ht="13" hidden="false" customHeight="false" outlineLevel="0" collapsed="false">
      <c r="A1439" s="0" t="n">
        <v>20170831</v>
      </c>
      <c r="B1439" s="0" t="n">
        <v>235700</v>
      </c>
      <c r="C1439" s="0" t="n">
        <v>110.11</v>
      </c>
      <c r="D1439" s="0" t="n">
        <v>110.11</v>
      </c>
      <c r="E1439" s="0" t="n">
        <v>110.11</v>
      </c>
      <c r="F1439" s="0" t="n">
        <v>110.11</v>
      </c>
      <c r="H1439" s="0" t="n">
        <f aca="false">MOD(B1439,500)</f>
        <v>200</v>
      </c>
      <c r="I1439" s="0" t="n">
        <f aca="false">C1439</f>
        <v>110.11</v>
      </c>
      <c r="J1439" s="0" t="n">
        <f aca="false">MAX(D1439:D1443)</f>
        <v>110.11</v>
      </c>
      <c r="K1439" s="0" t="n">
        <f aca="false">MIN(E1439:E1443)</f>
        <v>110.1</v>
      </c>
      <c r="L1439" s="0" t="n">
        <f aca="false">F1443</f>
        <v>0</v>
      </c>
    </row>
    <row r="1440" customFormat="false" ht="13" hidden="false" customHeight="false" outlineLevel="0" collapsed="false">
      <c r="A1440" s="0" t="n">
        <v>20170831</v>
      </c>
      <c r="B1440" s="0" t="n">
        <v>235800</v>
      </c>
      <c r="C1440" s="0" t="n">
        <v>110.1</v>
      </c>
      <c r="D1440" s="0" t="n">
        <v>110.1</v>
      </c>
      <c r="E1440" s="0" t="n">
        <v>110.1</v>
      </c>
      <c r="F1440" s="0" t="n">
        <v>110.1</v>
      </c>
      <c r="H1440" s="0" t="n">
        <f aca="false">MOD(B1440,500)</f>
        <v>300</v>
      </c>
      <c r="I1440" s="0" t="n">
        <f aca="false">C1440</f>
        <v>110.1</v>
      </c>
      <c r="J1440" s="0" t="n">
        <f aca="false">MAX(D1440:D1444)</f>
        <v>110.11</v>
      </c>
      <c r="K1440" s="0" t="n">
        <f aca="false">MIN(E1440:E1444)</f>
        <v>110.1</v>
      </c>
      <c r="L1440" s="0" t="n">
        <f aca="false">F1444</f>
        <v>0</v>
      </c>
    </row>
    <row r="1441" customFormat="false" ht="13" hidden="false" customHeight="false" outlineLevel="0" collapsed="false">
      <c r="A1441" s="0" t="n">
        <v>20170831</v>
      </c>
      <c r="B1441" s="0" t="n">
        <v>235900</v>
      </c>
      <c r="C1441" s="0" t="n">
        <v>110.11</v>
      </c>
      <c r="D1441" s="0" t="n">
        <v>110.11</v>
      </c>
      <c r="E1441" s="0" t="n">
        <v>110.11</v>
      </c>
      <c r="F1441" s="0" t="n">
        <v>110.11</v>
      </c>
      <c r="H1441" s="0" t="n">
        <f aca="false">MOD(B1441,500)</f>
        <v>400</v>
      </c>
      <c r="I1441" s="0" t="n">
        <f aca="false">C1441</f>
        <v>110.11</v>
      </c>
      <c r="J1441" s="0" t="n">
        <f aca="false">MAX(D1441:D1445)</f>
        <v>110.11</v>
      </c>
      <c r="K1441" s="0" t="n">
        <f aca="false">MIN(E1441:E1445)</f>
        <v>110.11</v>
      </c>
      <c r="L1441" s="0" t="n">
        <f aca="false">F144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8:28:20Z</dcterms:created>
  <dc:creator>sakurai</dc:creator>
  <dc:description/>
  <dc:language>en-US</dc:language>
  <cp:lastModifiedBy>sakurai</cp:lastModifiedBy>
  <dcterms:modified xsi:type="dcterms:W3CDTF">2017-09-24T08:46:16Z</dcterms:modified>
  <cp:revision>0</cp:revision>
  <dc:subject/>
  <dc:title/>
</cp:coreProperties>
</file>